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71246"/>
        <c:axId val="50340233"/>
      </c:barChart>
      <c:catAx>
        <c:axId val="5227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233"/>
        <c:auto val="1"/>
        <c:lblAlgn val="ctr"/>
        <c:lblOffset val="100"/>
        <c:noMultiLvlLbl val="0"/>
      </c:catAx>
      <c:valAx>
        <c:axId val="5034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03995"/>
        <c:axId val="82312621"/>
      </c:barChart>
      <c:catAx>
        <c:axId val="7870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621"/>
        <c:auto val="1"/>
        <c:lblAlgn val="ctr"/>
        <c:lblOffset val="100"/>
        <c:noMultiLvlLbl val="0"/>
      </c:catAx>
      <c:valAx>
        <c:axId val="8231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98117"/>
        <c:axId val="52243412"/>
      </c:barChart>
      <c:catAx>
        <c:axId val="8679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412"/>
        <c:auto val="1"/>
        <c:lblAlgn val="ctr"/>
        <c:lblOffset val="100"/>
        <c:noMultiLvlLbl val="0"/>
      </c:catAx>
      <c:valAx>
        <c:axId val="5224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14424"/>
        <c:axId val="63368472"/>
      </c:barChart>
      <c:catAx>
        <c:axId val="9901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472"/>
        <c:auto val="1"/>
        <c:lblAlgn val="ctr"/>
        <c:lblOffset val="100"/>
        <c:noMultiLvlLbl val="0"/>
      </c:catAx>
      <c:valAx>
        <c:axId val="6336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40965"/>
        <c:axId val="30031424"/>
      </c:barChart>
      <c:catAx>
        <c:axId val="7924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424"/>
        <c:auto val="1"/>
        <c:lblAlgn val="ctr"/>
        <c:lblOffset val="100"/>
        <c:noMultiLvlLbl val="0"/>
      </c:catAx>
      <c:valAx>
        <c:axId val="3003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03574"/>
        <c:axId val="70901502"/>
      </c:barChart>
      <c:catAx>
        <c:axId val="6080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502"/>
        <c:auto val="1"/>
        <c:lblAlgn val="ctr"/>
        <c:lblOffset val="100"/>
        <c:noMultiLvlLbl val="0"/>
      </c:catAx>
      <c:valAx>
        <c:axId val="7090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84318"/>
        <c:axId val="32152224"/>
      </c:barChart>
      <c:catAx>
        <c:axId val="7848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224"/>
        <c:auto val="1"/>
        <c:lblAlgn val="ctr"/>
        <c:lblOffset val="100"/>
        <c:noMultiLvlLbl val="0"/>
      </c:catAx>
      <c:valAx>
        <c:axId val="3215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37351"/>
        <c:axId val="34144497"/>
      </c:barChart>
      <c:catAx>
        <c:axId val="7483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497"/>
        <c:auto val="1"/>
        <c:lblAlgn val="ctr"/>
        <c:lblOffset val="100"/>
        <c:noMultiLvlLbl val="0"/>
      </c:catAx>
      <c:valAx>
        <c:axId val="3414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45908"/>
        <c:axId val="44626944"/>
      </c:barChart>
      <c:catAx>
        <c:axId val="3464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944"/>
        <c:auto val="1"/>
        <c:lblAlgn val="ctr"/>
        <c:lblOffset val="100"/>
        <c:noMultiLvlLbl val="0"/>
      </c:catAx>
      <c:valAx>
        <c:axId val="4462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48882"/>
        <c:axId val="87946047"/>
      </c:barChart>
      <c:catAx>
        <c:axId val="6214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047"/>
        <c:auto val="1"/>
        <c:lblAlgn val="ctr"/>
        <c:lblOffset val="100"/>
        <c:noMultiLvlLbl val="0"/>
      </c:catAx>
      <c:valAx>
        <c:axId val="8794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33655"/>
        <c:axId val="40584446"/>
      </c:barChart>
      <c:catAx>
        <c:axId val="7013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446"/>
        <c:auto val="1"/>
        <c:lblAlgn val="ctr"/>
        <c:lblOffset val="100"/>
        <c:noMultiLvlLbl val="0"/>
      </c:catAx>
      <c:valAx>
        <c:axId val="4058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64916"/>
        <c:axId val="6345474"/>
      </c:barChart>
      <c:catAx>
        <c:axId val="4386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74"/>
        <c:auto val="1"/>
        <c:lblAlgn val="ctr"/>
        <c:lblOffset val="100"/>
        <c:noMultiLvlLbl val="0"/>
      </c:catAx>
      <c:valAx>
        <c:axId val="634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97756"/>
        <c:axId val="85499261"/>
      </c:barChart>
      <c:catAx>
        <c:axId val="6239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261"/>
        <c:auto val="1"/>
        <c:lblAlgn val="ctr"/>
        <c:lblOffset val="100"/>
        <c:noMultiLvlLbl val="0"/>
      </c:catAx>
      <c:valAx>
        <c:axId val="8549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02725"/>
        <c:axId val="46658101"/>
      </c:barChart>
      <c:catAx>
        <c:axId val="5250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101"/>
        <c:auto val="1"/>
        <c:lblAlgn val="ctr"/>
        <c:lblOffset val="100"/>
        <c:noMultiLvlLbl val="0"/>
      </c:catAx>
      <c:valAx>
        <c:axId val="4665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80718"/>
        <c:axId val="74141318"/>
      </c:barChart>
      <c:catAx>
        <c:axId val="3348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318"/>
        <c:auto val="1"/>
        <c:lblAlgn val="ctr"/>
        <c:lblOffset val="100"/>
        <c:noMultiLvlLbl val="0"/>
      </c:catAx>
      <c:valAx>
        <c:axId val="7414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88006"/>
        <c:axId val="43752089"/>
      </c:barChart>
      <c:catAx>
        <c:axId val="3028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089"/>
        <c:auto val="1"/>
        <c:lblAlgn val="ctr"/>
        <c:lblOffset val="100"/>
        <c:noMultiLvlLbl val="0"/>
      </c:catAx>
      <c:valAx>
        <c:axId val="4375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06622"/>
        <c:axId val="48124617"/>
      </c:barChart>
      <c:catAx>
        <c:axId val="2830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617"/>
        <c:auto val="1"/>
        <c:lblAlgn val="ctr"/>
        <c:lblOffset val="100"/>
        <c:noMultiLvlLbl val="0"/>
      </c:catAx>
      <c:valAx>
        <c:axId val="4812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14031"/>
        <c:axId val="76466846"/>
      </c:barChart>
      <c:catAx>
        <c:axId val="6311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846"/>
        <c:auto val="1"/>
        <c:lblAlgn val="ctr"/>
        <c:lblOffset val="100"/>
        <c:noMultiLvlLbl val="0"/>
      </c:catAx>
      <c:valAx>
        <c:axId val="7646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