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86811"/>
        <c:axId val="45315081"/>
      </c:scatterChart>
      <c:valAx>
        <c:axId val="8018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081"/>
        <c:crossesAt val="0"/>
        <c:crossBetween val="midCat"/>
      </c:valAx>
      <c:valAx>
        <c:axId val="4531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76307"/>
        <c:axId val="60587537"/>
      </c:scatterChart>
      <c:valAx>
        <c:axId val="6207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37"/>
        <c:crossesAt val="0"/>
        <c:crossBetween val="midCat"/>
      </c:valAx>
      <c:valAx>
        <c:axId val="6058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9459"/>
        <c:axId val="64654327"/>
      </c:scatterChart>
      <c:valAx>
        <c:axId val="7936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27"/>
        <c:crossesAt val="0"/>
        <c:crossBetween val="midCat"/>
      </c:valAx>
      <c:valAx>
        <c:axId val="6465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8236"/>
        <c:axId val="88190681"/>
      </c:scatterChart>
      <c:valAx>
        <c:axId val="8366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681"/>
        <c:crossesAt val="0"/>
        <c:crossBetween val="midCat"/>
      </c:valAx>
      <c:valAx>
        <c:axId val="8819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