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38095"/>
        <c:axId val="19961864"/>
      </c:barChart>
      <c:catAx>
        <c:axId val="198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64"/>
        <c:auto val="1"/>
        <c:lblAlgn val="ctr"/>
        <c:lblOffset val="100"/>
        <c:noMultiLvlLbl val="0"/>
      </c:catAx>
      <c:valAx>
        <c:axId val="199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7013"/>
        <c:axId val="69877894"/>
      </c:barChart>
      <c:catAx>
        <c:axId val="802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894"/>
        <c:auto val="1"/>
        <c:lblAlgn val="ctr"/>
        <c:lblOffset val="100"/>
        <c:noMultiLvlLbl val="0"/>
      </c:catAx>
      <c:valAx>
        <c:axId val="698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89536"/>
        <c:axId val="86640906"/>
      </c:barChart>
      <c:catAx>
        <c:axId val="301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906"/>
        <c:auto val="1"/>
        <c:lblAlgn val="ctr"/>
        <c:lblOffset val="100"/>
        <c:noMultiLvlLbl val="0"/>
      </c:catAx>
      <c:valAx>
        <c:axId val="866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371"/>
        <c:axId val="21328387"/>
      </c:barChart>
      <c:catAx>
        <c:axId val="95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387"/>
        <c:auto val="1"/>
        <c:lblAlgn val="ctr"/>
        <c:lblOffset val="100"/>
        <c:noMultiLvlLbl val="0"/>
      </c:catAx>
      <c:valAx>
        <c:axId val="213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6359"/>
        <c:axId val="68146898"/>
      </c:barChart>
      <c:catAx>
        <c:axId val="756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98"/>
        <c:auto val="1"/>
        <c:lblAlgn val="ctr"/>
        <c:lblOffset val="100"/>
        <c:noMultiLvlLbl val="0"/>
      </c:catAx>
      <c:valAx>
        <c:axId val="681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5712"/>
        <c:axId val="5954546"/>
      </c:barChart>
      <c:catAx>
        <c:axId val="319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6"/>
        <c:auto val="1"/>
        <c:lblAlgn val="ctr"/>
        <c:lblOffset val="100"/>
        <c:noMultiLvlLbl val="0"/>
      </c:catAx>
      <c:valAx>
        <c:axId val="59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6743"/>
        <c:axId val="8029673"/>
      </c:barChart>
      <c:catAx>
        <c:axId val="917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3"/>
        <c:auto val="1"/>
        <c:lblAlgn val="ctr"/>
        <c:lblOffset val="100"/>
        <c:noMultiLvlLbl val="0"/>
      </c:catAx>
      <c:valAx>
        <c:axId val="80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5853"/>
        <c:axId val="5505367"/>
      </c:barChart>
      <c:catAx>
        <c:axId val="504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67"/>
        <c:auto val="1"/>
        <c:lblAlgn val="ctr"/>
        <c:lblOffset val="100"/>
        <c:noMultiLvlLbl val="0"/>
      </c:catAx>
      <c:valAx>
        <c:axId val="55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68763"/>
        <c:axId val="57796871"/>
      </c:barChart>
      <c:catAx>
        <c:axId val="123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71"/>
        <c:auto val="1"/>
        <c:lblAlgn val="ctr"/>
        <c:lblOffset val="100"/>
        <c:noMultiLvlLbl val="0"/>
      </c:catAx>
      <c:valAx>
        <c:axId val="577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5995"/>
        <c:axId val="23496974"/>
      </c:barChart>
      <c:catAx>
        <c:axId val="942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974"/>
        <c:auto val="1"/>
        <c:lblAlgn val="ctr"/>
        <c:lblOffset val="100"/>
        <c:noMultiLvlLbl val="0"/>
      </c:catAx>
      <c:valAx>
        <c:axId val="234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5783"/>
        <c:axId val="22042191"/>
      </c:barChart>
      <c:catAx>
        <c:axId val="179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91"/>
        <c:auto val="1"/>
        <c:lblAlgn val="ctr"/>
        <c:lblOffset val="100"/>
        <c:noMultiLvlLbl val="0"/>
      </c:catAx>
      <c:valAx>
        <c:axId val="220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1640"/>
        <c:axId val="32502491"/>
      </c:barChart>
      <c:catAx>
        <c:axId val="707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91"/>
        <c:auto val="1"/>
        <c:lblAlgn val="ctr"/>
        <c:lblOffset val="100"/>
        <c:noMultiLvlLbl val="0"/>
      </c:catAx>
      <c:valAx>
        <c:axId val="325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2742"/>
        <c:axId val="60427339"/>
      </c:barChart>
      <c:catAx>
        <c:axId val="944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39"/>
        <c:auto val="1"/>
        <c:lblAlgn val="ctr"/>
        <c:lblOffset val="100"/>
        <c:noMultiLvlLbl val="0"/>
      </c:catAx>
      <c:valAx>
        <c:axId val="604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502"/>
        <c:axId val="86360110"/>
      </c:barChart>
      <c:catAx>
        <c:axId val="64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10"/>
        <c:auto val="1"/>
        <c:lblAlgn val="ctr"/>
        <c:lblOffset val="100"/>
        <c:noMultiLvlLbl val="0"/>
      </c:catAx>
      <c:valAx>
        <c:axId val="863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8780"/>
        <c:axId val="90886991"/>
      </c:barChart>
      <c:catAx>
        <c:axId val="567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91"/>
        <c:auto val="1"/>
        <c:lblAlgn val="ctr"/>
        <c:lblOffset val="100"/>
        <c:noMultiLvlLbl val="0"/>
      </c:catAx>
      <c:valAx>
        <c:axId val="908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72037"/>
        <c:axId val="97198318"/>
      </c:barChart>
      <c:catAx>
        <c:axId val="533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318"/>
        <c:auto val="1"/>
        <c:lblAlgn val="ctr"/>
        <c:lblOffset val="100"/>
        <c:noMultiLvlLbl val="0"/>
      </c:catAx>
      <c:valAx>
        <c:axId val="971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1460"/>
        <c:axId val="24020408"/>
      </c:barChart>
      <c:catAx>
        <c:axId val="395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08"/>
        <c:auto val="1"/>
        <c:lblAlgn val="ctr"/>
        <c:lblOffset val="100"/>
        <c:noMultiLvlLbl val="0"/>
      </c:catAx>
      <c:valAx>
        <c:axId val="240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3132"/>
        <c:axId val="63926734"/>
      </c:barChart>
      <c:catAx>
        <c:axId val="73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734"/>
        <c:auto val="1"/>
        <c:lblAlgn val="ctr"/>
        <c:lblOffset val="100"/>
        <c:noMultiLvlLbl val="0"/>
      </c:catAx>
      <c:valAx>
        <c:axId val="639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