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01001"/>
        <c:axId val="25069632"/>
      </c:scatterChart>
      <c:valAx>
        <c:axId val="7110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632"/>
        <c:crossesAt val="0"/>
        <c:crossBetween val="midCat"/>
      </c:valAx>
      <c:valAx>
        <c:axId val="2506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49211"/>
        <c:axId val="31871089"/>
      </c:scatterChart>
      <c:valAx>
        <c:axId val="3154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089"/>
        <c:crossesAt val="0"/>
        <c:crossBetween val="midCat"/>
      </c:valAx>
      <c:valAx>
        <c:axId val="3187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03427"/>
        <c:axId val="74677363"/>
      </c:scatterChart>
      <c:valAx>
        <c:axId val="6230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363"/>
        <c:crossesAt val="0"/>
        <c:crossBetween val="midCat"/>
      </c:valAx>
      <c:valAx>
        <c:axId val="7467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87741"/>
        <c:axId val="21154089"/>
      </c:scatterChart>
      <c:valAx>
        <c:axId val="3788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089"/>
        <c:crossesAt val="0"/>
        <c:crossBetween val="midCat"/>
      </c:valAx>
      <c:valAx>
        <c:axId val="2115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