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23214"/>
        <c:axId val="4238185"/>
      </c:barChart>
      <c:catAx>
        <c:axId val="652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85"/>
        <c:auto val="1"/>
        <c:lblAlgn val="ctr"/>
        <c:lblOffset val="100"/>
        <c:noMultiLvlLbl val="0"/>
      </c:catAx>
      <c:valAx>
        <c:axId val="42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1940"/>
        <c:axId val="86206573"/>
      </c:barChart>
      <c:catAx>
        <c:axId val="734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73"/>
        <c:auto val="1"/>
        <c:lblAlgn val="ctr"/>
        <c:lblOffset val="100"/>
        <c:noMultiLvlLbl val="0"/>
      </c:catAx>
      <c:valAx>
        <c:axId val="862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2302"/>
        <c:axId val="46873397"/>
      </c:barChart>
      <c:catAx>
        <c:axId val="415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397"/>
        <c:auto val="1"/>
        <c:lblAlgn val="ctr"/>
        <c:lblOffset val="100"/>
        <c:noMultiLvlLbl val="0"/>
      </c:catAx>
      <c:valAx>
        <c:axId val="468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4472"/>
        <c:axId val="19745446"/>
      </c:barChart>
      <c:catAx>
        <c:axId val="579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446"/>
        <c:auto val="1"/>
        <c:lblAlgn val="ctr"/>
        <c:lblOffset val="100"/>
        <c:noMultiLvlLbl val="0"/>
      </c:catAx>
      <c:valAx>
        <c:axId val="197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98686"/>
        <c:axId val="71548389"/>
      </c:barChart>
      <c:catAx>
        <c:axId val="674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89"/>
        <c:auto val="1"/>
        <c:lblAlgn val="ctr"/>
        <c:lblOffset val="100"/>
        <c:noMultiLvlLbl val="0"/>
      </c:catAx>
      <c:valAx>
        <c:axId val="715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12631"/>
        <c:axId val="48376940"/>
      </c:barChart>
      <c:catAx>
        <c:axId val="723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940"/>
        <c:auto val="1"/>
        <c:lblAlgn val="ctr"/>
        <c:lblOffset val="100"/>
        <c:noMultiLvlLbl val="0"/>
      </c:catAx>
      <c:valAx>
        <c:axId val="483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4208"/>
        <c:axId val="91300665"/>
      </c:barChart>
      <c:catAx>
        <c:axId val="269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665"/>
        <c:auto val="1"/>
        <c:lblAlgn val="ctr"/>
        <c:lblOffset val="100"/>
        <c:noMultiLvlLbl val="0"/>
      </c:catAx>
      <c:valAx>
        <c:axId val="913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44935"/>
        <c:axId val="61026114"/>
      </c:barChart>
      <c:catAx>
        <c:axId val="438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114"/>
        <c:auto val="1"/>
        <c:lblAlgn val="ctr"/>
        <c:lblOffset val="100"/>
        <c:noMultiLvlLbl val="0"/>
      </c:catAx>
      <c:valAx>
        <c:axId val="610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2875"/>
        <c:axId val="19604170"/>
      </c:barChart>
      <c:catAx>
        <c:axId val="714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70"/>
        <c:auto val="1"/>
        <c:lblAlgn val="ctr"/>
        <c:lblOffset val="100"/>
        <c:noMultiLvlLbl val="0"/>
      </c:catAx>
      <c:valAx>
        <c:axId val="196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449"/>
        <c:axId val="80772001"/>
      </c:barChart>
      <c:catAx>
        <c:axId val="87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01"/>
        <c:auto val="1"/>
        <c:lblAlgn val="ctr"/>
        <c:lblOffset val="100"/>
        <c:noMultiLvlLbl val="0"/>
      </c:catAx>
      <c:valAx>
        <c:axId val="807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82276"/>
        <c:axId val="16759934"/>
      </c:barChart>
      <c:catAx>
        <c:axId val="900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34"/>
        <c:auto val="1"/>
        <c:lblAlgn val="ctr"/>
        <c:lblOffset val="100"/>
        <c:noMultiLvlLbl val="0"/>
      </c:catAx>
      <c:valAx>
        <c:axId val="167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6797"/>
        <c:axId val="42348145"/>
      </c:barChart>
      <c:catAx>
        <c:axId val="719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45"/>
        <c:auto val="1"/>
        <c:lblAlgn val="ctr"/>
        <c:lblOffset val="100"/>
        <c:noMultiLvlLbl val="0"/>
      </c:catAx>
      <c:valAx>
        <c:axId val="423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0831"/>
        <c:axId val="52284794"/>
      </c:barChart>
      <c:catAx>
        <c:axId val="100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94"/>
        <c:auto val="1"/>
        <c:lblAlgn val="ctr"/>
        <c:lblOffset val="100"/>
        <c:noMultiLvlLbl val="0"/>
      </c:catAx>
      <c:valAx>
        <c:axId val="522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84449"/>
        <c:axId val="89279515"/>
      </c:barChart>
      <c:catAx>
        <c:axId val="970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515"/>
        <c:auto val="1"/>
        <c:lblAlgn val="ctr"/>
        <c:lblOffset val="100"/>
        <c:noMultiLvlLbl val="0"/>
      </c:catAx>
      <c:valAx>
        <c:axId val="892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61026"/>
        <c:axId val="20751116"/>
      </c:barChart>
      <c:catAx>
        <c:axId val="683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16"/>
        <c:auto val="1"/>
        <c:lblAlgn val="ctr"/>
        <c:lblOffset val="100"/>
        <c:noMultiLvlLbl val="0"/>
      </c:catAx>
      <c:valAx>
        <c:axId val="207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29600"/>
        <c:axId val="18230823"/>
      </c:barChart>
      <c:catAx>
        <c:axId val="584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23"/>
        <c:auto val="1"/>
        <c:lblAlgn val="ctr"/>
        <c:lblOffset val="100"/>
        <c:noMultiLvlLbl val="0"/>
      </c:catAx>
      <c:valAx>
        <c:axId val="182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05019"/>
        <c:axId val="33703391"/>
      </c:barChart>
      <c:catAx>
        <c:axId val="643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391"/>
        <c:auto val="1"/>
        <c:lblAlgn val="ctr"/>
        <c:lblOffset val="100"/>
        <c:noMultiLvlLbl val="0"/>
      </c:catAx>
      <c:valAx>
        <c:axId val="337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9399"/>
        <c:axId val="71296581"/>
      </c:barChart>
      <c:catAx>
        <c:axId val="341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81"/>
        <c:auto val="1"/>
        <c:lblAlgn val="ctr"/>
        <c:lblOffset val="100"/>
        <c:noMultiLvlLbl val="0"/>
      </c:catAx>
      <c:valAx>
        <c:axId val="712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