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8759"/>
        <c:axId val="99863622"/>
      </c:scatterChart>
      <c:valAx>
        <c:axId val="3154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622"/>
        <c:crossesAt val="0"/>
        <c:crossBetween val="midCat"/>
      </c:valAx>
      <c:valAx>
        <c:axId val="9986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56755"/>
        <c:axId val="44235908"/>
      </c:scatterChart>
      <c:valAx>
        <c:axId val="1915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08"/>
        <c:crossesAt val="0"/>
        <c:crossBetween val="midCat"/>
      </c:valAx>
      <c:valAx>
        <c:axId val="4423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7694"/>
        <c:axId val="15235694"/>
      </c:scatterChart>
      <c:valAx>
        <c:axId val="5712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694"/>
        <c:crossesAt val="0"/>
        <c:crossBetween val="midCat"/>
      </c:valAx>
      <c:valAx>
        <c:axId val="1523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60494"/>
        <c:axId val="62415206"/>
      </c:scatterChart>
      <c:valAx>
        <c:axId val="9046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06"/>
        <c:crossesAt val="0"/>
        <c:crossBetween val="midCat"/>
      </c:valAx>
      <c:valAx>
        <c:axId val="6241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