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0917"/>
        <c:axId val="88455876"/>
      </c:scatterChart>
      <c:valAx>
        <c:axId val="2935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876"/>
        <c:crossesAt val="0"/>
        <c:crossBetween val="midCat"/>
      </c:valAx>
      <c:valAx>
        <c:axId val="8845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34125"/>
        <c:axId val="61899166"/>
      </c:scatterChart>
      <c:valAx>
        <c:axId val="4873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66"/>
        <c:crossesAt val="0"/>
        <c:crossBetween val="midCat"/>
      </c:valAx>
      <c:valAx>
        <c:axId val="6189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4688"/>
        <c:axId val="75660596"/>
      </c:scatterChart>
      <c:valAx>
        <c:axId val="7829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96"/>
        <c:crossesAt val="0"/>
        <c:crossBetween val="midCat"/>
      </c:valAx>
      <c:valAx>
        <c:axId val="7566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2222"/>
        <c:axId val="40498058"/>
      </c:scatterChart>
      <c:valAx>
        <c:axId val="8217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058"/>
        <c:crossesAt val="0"/>
        <c:crossBetween val="midCat"/>
      </c:valAx>
      <c:valAx>
        <c:axId val="4049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