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41320"/>
        <c:axId val="14359663"/>
      </c:barChart>
      <c:catAx>
        <c:axId val="9174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663"/>
        <c:auto val="1"/>
        <c:lblAlgn val="ctr"/>
        <c:lblOffset val="100"/>
        <c:noMultiLvlLbl val="0"/>
      </c:catAx>
      <c:valAx>
        <c:axId val="143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24416"/>
        <c:axId val="19077836"/>
      </c:barChart>
      <c:catAx>
        <c:axId val="380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836"/>
        <c:auto val="1"/>
        <c:lblAlgn val="ctr"/>
        <c:lblOffset val="100"/>
        <c:noMultiLvlLbl val="0"/>
      </c:catAx>
      <c:valAx>
        <c:axId val="190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32345"/>
        <c:axId val="85456799"/>
      </c:barChart>
      <c:catAx>
        <c:axId val="373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799"/>
        <c:auto val="1"/>
        <c:lblAlgn val="ctr"/>
        <c:lblOffset val="100"/>
        <c:noMultiLvlLbl val="0"/>
      </c:catAx>
      <c:valAx>
        <c:axId val="854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43930"/>
        <c:axId val="50521640"/>
      </c:barChart>
      <c:catAx>
        <c:axId val="647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640"/>
        <c:auto val="1"/>
        <c:lblAlgn val="ctr"/>
        <c:lblOffset val="100"/>
        <c:noMultiLvlLbl val="0"/>
      </c:catAx>
      <c:valAx>
        <c:axId val="505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21720"/>
        <c:axId val="62275255"/>
      </c:barChart>
      <c:catAx>
        <c:axId val="411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55"/>
        <c:auto val="1"/>
        <c:lblAlgn val="ctr"/>
        <c:lblOffset val="100"/>
        <c:noMultiLvlLbl val="0"/>
      </c:catAx>
      <c:valAx>
        <c:axId val="622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68340"/>
        <c:axId val="39021234"/>
      </c:barChart>
      <c:catAx>
        <c:axId val="5046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234"/>
        <c:auto val="1"/>
        <c:lblAlgn val="ctr"/>
        <c:lblOffset val="100"/>
        <c:noMultiLvlLbl val="0"/>
      </c:catAx>
      <c:valAx>
        <c:axId val="390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755"/>
        <c:axId val="3686292"/>
      </c:barChart>
      <c:catAx>
        <c:axId val="229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92"/>
        <c:auto val="1"/>
        <c:lblAlgn val="ctr"/>
        <c:lblOffset val="100"/>
        <c:noMultiLvlLbl val="0"/>
      </c:catAx>
      <c:valAx>
        <c:axId val="36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93566"/>
        <c:axId val="55304980"/>
      </c:barChart>
      <c:catAx>
        <c:axId val="703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980"/>
        <c:auto val="1"/>
        <c:lblAlgn val="ctr"/>
        <c:lblOffset val="100"/>
        <c:noMultiLvlLbl val="0"/>
      </c:catAx>
      <c:valAx>
        <c:axId val="553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27352"/>
        <c:axId val="95823920"/>
      </c:barChart>
      <c:catAx>
        <c:axId val="4412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920"/>
        <c:auto val="1"/>
        <c:lblAlgn val="ctr"/>
        <c:lblOffset val="100"/>
        <c:noMultiLvlLbl val="0"/>
      </c:catAx>
      <c:valAx>
        <c:axId val="958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34415"/>
        <c:axId val="42211061"/>
      </c:barChart>
      <c:catAx>
        <c:axId val="434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061"/>
        <c:auto val="1"/>
        <c:lblAlgn val="ctr"/>
        <c:lblOffset val="100"/>
        <c:noMultiLvlLbl val="0"/>
      </c:catAx>
      <c:valAx>
        <c:axId val="422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87650"/>
        <c:axId val="51224008"/>
      </c:barChart>
      <c:catAx>
        <c:axId val="736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008"/>
        <c:auto val="1"/>
        <c:lblAlgn val="ctr"/>
        <c:lblOffset val="100"/>
        <c:noMultiLvlLbl val="0"/>
      </c:catAx>
      <c:valAx>
        <c:axId val="512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1143"/>
        <c:axId val="2872593"/>
      </c:barChart>
      <c:catAx>
        <c:axId val="5020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93"/>
        <c:auto val="1"/>
        <c:lblAlgn val="ctr"/>
        <c:lblOffset val="100"/>
        <c:noMultiLvlLbl val="0"/>
      </c:catAx>
      <c:valAx>
        <c:axId val="28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92912"/>
        <c:axId val="82569626"/>
      </c:barChart>
      <c:catAx>
        <c:axId val="8649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626"/>
        <c:auto val="1"/>
        <c:lblAlgn val="ctr"/>
        <c:lblOffset val="100"/>
        <c:noMultiLvlLbl val="0"/>
      </c:catAx>
      <c:valAx>
        <c:axId val="825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31720"/>
        <c:axId val="44884920"/>
      </c:barChart>
      <c:catAx>
        <c:axId val="931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920"/>
        <c:auto val="1"/>
        <c:lblAlgn val="ctr"/>
        <c:lblOffset val="100"/>
        <c:noMultiLvlLbl val="0"/>
      </c:catAx>
      <c:valAx>
        <c:axId val="448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5073"/>
        <c:axId val="70682823"/>
      </c:barChart>
      <c:catAx>
        <c:axId val="621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823"/>
        <c:auto val="1"/>
        <c:lblAlgn val="ctr"/>
        <c:lblOffset val="100"/>
        <c:noMultiLvlLbl val="0"/>
      </c:catAx>
      <c:valAx>
        <c:axId val="706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7049"/>
        <c:axId val="72143262"/>
      </c:barChart>
      <c:catAx>
        <c:axId val="81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262"/>
        <c:auto val="1"/>
        <c:lblAlgn val="ctr"/>
        <c:lblOffset val="100"/>
        <c:noMultiLvlLbl val="0"/>
      </c:catAx>
      <c:valAx>
        <c:axId val="721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30904"/>
        <c:axId val="37132760"/>
      </c:barChart>
      <c:catAx>
        <c:axId val="972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760"/>
        <c:auto val="1"/>
        <c:lblAlgn val="ctr"/>
        <c:lblOffset val="100"/>
        <c:noMultiLvlLbl val="0"/>
      </c:catAx>
      <c:valAx>
        <c:axId val="371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2914"/>
        <c:axId val="96865254"/>
      </c:barChart>
      <c:catAx>
        <c:axId val="209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254"/>
        <c:auto val="1"/>
        <c:lblAlgn val="ctr"/>
        <c:lblOffset val="100"/>
        <c:noMultiLvlLbl val="0"/>
      </c:catAx>
      <c:valAx>
        <c:axId val="968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