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21143"/>
        <c:axId val="46685666"/>
      </c:scatterChart>
      <c:valAx>
        <c:axId val="3262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666"/>
        <c:crossesAt val="0"/>
        <c:crossBetween val="midCat"/>
      </c:valAx>
      <c:valAx>
        <c:axId val="4668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88542"/>
        <c:axId val="7804940"/>
      </c:scatterChart>
      <c:valAx>
        <c:axId val="9108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40"/>
        <c:crossesAt val="0"/>
        <c:crossBetween val="midCat"/>
      </c:valAx>
      <c:valAx>
        <c:axId val="780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39120"/>
        <c:axId val="71085270"/>
      </c:scatterChart>
      <c:valAx>
        <c:axId val="5343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270"/>
        <c:crossesAt val="0"/>
        <c:crossBetween val="midCat"/>
      </c:valAx>
      <c:valAx>
        <c:axId val="7108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56321"/>
        <c:axId val="62162609"/>
      </c:scatterChart>
      <c:valAx>
        <c:axId val="6675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609"/>
        <c:crossesAt val="0"/>
        <c:crossBetween val="midCat"/>
      </c:valAx>
      <c:valAx>
        <c:axId val="6216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