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1035"/>
        <c:axId val="4631238"/>
      </c:barChart>
      <c:catAx>
        <c:axId val="504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38"/>
        <c:auto val="1"/>
        <c:lblAlgn val="ctr"/>
        <c:lblOffset val="100"/>
        <c:noMultiLvlLbl val="0"/>
      </c:catAx>
      <c:valAx>
        <c:axId val="46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64286"/>
        <c:axId val="5747486"/>
      </c:barChart>
      <c:catAx>
        <c:axId val="168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6"/>
        <c:auto val="1"/>
        <c:lblAlgn val="ctr"/>
        <c:lblOffset val="100"/>
        <c:noMultiLvlLbl val="0"/>
      </c:catAx>
      <c:valAx>
        <c:axId val="57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0424"/>
        <c:axId val="40072568"/>
      </c:barChart>
      <c:catAx>
        <c:axId val="712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68"/>
        <c:auto val="1"/>
        <c:lblAlgn val="ctr"/>
        <c:lblOffset val="100"/>
        <c:noMultiLvlLbl val="0"/>
      </c:catAx>
      <c:valAx>
        <c:axId val="400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4749"/>
        <c:axId val="80503724"/>
      </c:barChart>
      <c:catAx>
        <c:axId val="263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24"/>
        <c:auto val="1"/>
        <c:lblAlgn val="ctr"/>
        <c:lblOffset val="100"/>
        <c:noMultiLvlLbl val="0"/>
      </c:catAx>
      <c:valAx>
        <c:axId val="805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7884"/>
        <c:axId val="26047111"/>
      </c:barChart>
      <c:catAx>
        <c:axId val="519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111"/>
        <c:auto val="1"/>
        <c:lblAlgn val="ctr"/>
        <c:lblOffset val="100"/>
        <c:noMultiLvlLbl val="0"/>
      </c:catAx>
      <c:valAx>
        <c:axId val="260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7174"/>
        <c:axId val="52283974"/>
      </c:barChart>
      <c:catAx>
        <c:axId val="390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974"/>
        <c:auto val="1"/>
        <c:lblAlgn val="ctr"/>
        <c:lblOffset val="100"/>
        <c:noMultiLvlLbl val="0"/>
      </c:catAx>
      <c:valAx>
        <c:axId val="522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7422"/>
        <c:axId val="22370488"/>
      </c:barChart>
      <c:catAx>
        <c:axId val="993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488"/>
        <c:auto val="1"/>
        <c:lblAlgn val="ctr"/>
        <c:lblOffset val="100"/>
        <c:noMultiLvlLbl val="0"/>
      </c:catAx>
      <c:valAx>
        <c:axId val="223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618"/>
        <c:axId val="54743289"/>
      </c:barChart>
      <c:catAx>
        <c:axId val="4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289"/>
        <c:auto val="1"/>
        <c:lblAlgn val="ctr"/>
        <c:lblOffset val="100"/>
        <c:noMultiLvlLbl val="0"/>
      </c:catAx>
      <c:valAx>
        <c:axId val="54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847"/>
        <c:axId val="906084"/>
      </c:barChart>
      <c:catAx>
        <c:axId val="95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"/>
        <c:auto val="1"/>
        <c:lblAlgn val="ctr"/>
        <c:lblOffset val="100"/>
        <c:noMultiLvlLbl val="0"/>
      </c:catAx>
      <c:valAx>
        <c:axId val="9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5724"/>
        <c:axId val="4550779"/>
      </c:barChart>
      <c:catAx>
        <c:axId val="895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79"/>
        <c:auto val="1"/>
        <c:lblAlgn val="ctr"/>
        <c:lblOffset val="100"/>
        <c:noMultiLvlLbl val="0"/>
      </c:catAx>
      <c:valAx>
        <c:axId val="45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8372"/>
        <c:axId val="45097061"/>
      </c:barChart>
      <c:catAx>
        <c:axId val="889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061"/>
        <c:auto val="1"/>
        <c:lblAlgn val="ctr"/>
        <c:lblOffset val="100"/>
        <c:noMultiLvlLbl val="0"/>
      </c:catAx>
      <c:valAx>
        <c:axId val="450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0090"/>
        <c:axId val="24544625"/>
      </c:barChart>
      <c:catAx>
        <c:axId val="355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625"/>
        <c:auto val="1"/>
        <c:lblAlgn val="ctr"/>
        <c:lblOffset val="100"/>
        <c:noMultiLvlLbl val="0"/>
      </c:catAx>
      <c:valAx>
        <c:axId val="245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53826"/>
        <c:axId val="70102191"/>
      </c:barChart>
      <c:catAx>
        <c:axId val="671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191"/>
        <c:auto val="1"/>
        <c:lblAlgn val="ctr"/>
        <c:lblOffset val="100"/>
        <c:noMultiLvlLbl val="0"/>
      </c:catAx>
      <c:valAx>
        <c:axId val="701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35665"/>
        <c:axId val="12681889"/>
      </c:barChart>
      <c:catAx>
        <c:axId val="1303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889"/>
        <c:auto val="1"/>
        <c:lblAlgn val="ctr"/>
        <c:lblOffset val="100"/>
        <c:noMultiLvlLbl val="0"/>
      </c:catAx>
      <c:valAx>
        <c:axId val="126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46495"/>
        <c:axId val="68795681"/>
      </c:barChart>
      <c:catAx>
        <c:axId val="182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681"/>
        <c:auto val="1"/>
        <c:lblAlgn val="ctr"/>
        <c:lblOffset val="100"/>
        <c:noMultiLvlLbl val="0"/>
      </c:catAx>
      <c:valAx>
        <c:axId val="687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65388"/>
        <c:axId val="66434965"/>
      </c:barChart>
      <c:catAx>
        <c:axId val="270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65"/>
        <c:auto val="1"/>
        <c:lblAlgn val="ctr"/>
        <c:lblOffset val="100"/>
        <c:noMultiLvlLbl val="0"/>
      </c:catAx>
      <c:valAx>
        <c:axId val="664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4500"/>
        <c:axId val="38718573"/>
      </c:barChart>
      <c:catAx>
        <c:axId val="76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573"/>
        <c:auto val="1"/>
        <c:lblAlgn val="ctr"/>
        <c:lblOffset val="100"/>
        <c:noMultiLvlLbl val="0"/>
      </c:catAx>
      <c:valAx>
        <c:axId val="387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5785"/>
        <c:axId val="80519903"/>
      </c:barChart>
      <c:catAx>
        <c:axId val="9129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03"/>
        <c:auto val="1"/>
        <c:lblAlgn val="ctr"/>
        <c:lblOffset val="100"/>
        <c:noMultiLvlLbl val="0"/>
      </c:catAx>
      <c:valAx>
        <c:axId val="805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