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7265"/>
        <c:axId val="47916176"/>
      </c:barChart>
      <c:catAx>
        <c:axId val="240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176"/>
        <c:auto val="1"/>
        <c:lblAlgn val="ctr"/>
        <c:lblOffset val="100"/>
        <c:noMultiLvlLbl val="0"/>
      </c:catAx>
      <c:valAx>
        <c:axId val="479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6811"/>
        <c:axId val="39534835"/>
      </c:barChart>
      <c:catAx>
        <c:axId val="809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835"/>
        <c:auto val="1"/>
        <c:lblAlgn val="ctr"/>
        <c:lblOffset val="100"/>
        <c:noMultiLvlLbl val="0"/>
      </c:catAx>
      <c:valAx>
        <c:axId val="395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4873"/>
        <c:axId val="76186295"/>
      </c:barChart>
      <c:catAx>
        <c:axId val="125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95"/>
        <c:auto val="1"/>
        <c:lblAlgn val="ctr"/>
        <c:lblOffset val="100"/>
        <c:noMultiLvlLbl val="0"/>
      </c:catAx>
      <c:valAx>
        <c:axId val="761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406"/>
        <c:axId val="78459958"/>
      </c:barChart>
      <c:catAx>
        <c:axId val="79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958"/>
        <c:auto val="1"/>
        <c:lblAlgn val="ctr"/>
        <c:lblOffset val="100"/>
        <c:noMultiLvlLbl val="0"/>
      </c:catAx>
      <c:valAx>
        <c:axId val="784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2727"/>
        <c:axId val="41285419"/>
      </c:barChart>
      <c:catAx>
        <c:axId val="632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19"/>
        <c:auto val="1"/>
        <c:lblAlgn val="ctr"/>
        <c:lblOffset val="100"/>
        <c:noMultiLvlLbl val="0"/>
      </c:catAx>
      <c:valAx>
        <c:axId val="412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9604"/>
        <c:axId val="62627637"/>
      </c:barChart>
      <c:catAx>
        <c:axId val="264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37"/>
        <c:auto val="1"/>
        <c:lblAlgn val="ctr"/>
        <c:lblOffset val="100"/>
        <c:noMultiLvlLbl val="0"/>
      </c:catAx>
      <c:valAx>
        <c:axId val="626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980"/>
        <c:axId val="7570846"/>
      </c:barChart>
      <c:catAx>
        <c:axId val="61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6"/>
        <c:auto val="1"/>
        <c:lblAlgn val="ctr"/>
        <c:lblOffset val="100"/>
        <c:noMultiLvlLbl val="0"/>
      </c:catAx>
      <c:valAx>
        <c:axId val="75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97"/>
        <c:axId val="20017766"/>
      </c:barChart>
      <c:catAx>
        <c:axId val="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66"/>
        <c:auto val="1"/>
        <c:lblAlgn val="ctr"/>
        <c:lblOffset val="100"/>
        <c:noMultiLvlLbl val="0"/>
      </c:catAx>
      <c:valAx>
        <c:axId val="200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5540"/>
        <c:axId val="91942185"/>
      </c:barChart>
      <c:catAx>
        <c:axId val="198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85"/>
        <c:auto val="1"/>
        <c:lblAlgn val="ctr"/>
        <c:lblOffset val="100"/>
        <c:noMultiLvlLbl val="0"/>
      </c:catAx>
      <c:valAx>
        <c:axId val="919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3085"/>
        <c:axId val="12579771"/>
      </c:barChart>
      <c:catAx>
        <c:axId val="264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71"/>
        <c:auto val="1"/>
        <c:lblAlgn val="ctr"/>
        <c:lblOffset val="100"/>
        <c:noMultiLvlLbl val="0"/>
      </c:catAx>
      <c:valAx>
        <c:axId val="125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4554"/>
        <c:axId val="26781572"/>
      </c:barChart>
      <c:catAx>
        <c:axId val="751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572"/>
        <c:auto val="1"/>
        <c:lblAlgn val="ctr"/>
        <c:lblOffset val="100"/>
        <c:noMultiLvlLbl val="0"/>
      </c:catAx>
      <c:valAx>
        <c:axId val="267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7966"/>
        <c:axId val="45254874"/>
      </c:barChart>
      <c:catAx>
        <c:axId val="528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874"/>
        <c:auto val="1"/>
        <c:lblAlgn val="ctr"/>
        <c:lblOffset val="100"/>
        <c:noMultiLvlLbl val="0"/>
      </c:catAx>
      <c:valAx>
        <c:axId val="452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632"/>
        <c:axId val="71769004"/>
      </c:barChart>
      <c:catAx>
        <c:axId val="43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04"/>
        <c:auto val="1"/>
        <c:lblAlgn val="ctr"/>
        <c:lblOffset val="100"/>
        <c:noMultiLvlLbl val="0"/>
      </c:catAx>
      <c:valAx>
        <c:axId val="717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54473"/>
        <c:axId val="89497514"/>
      </c:barChart>
      <c:catAx>
        <c:axId val="551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514"/>
        <c:auto val="1"/>
        <c:lblAlgn val="ctr"/>
        <c:lblOffset val="100"/>
        <c:noMultiLvlLbl val="0"/>
      </c:catAx>
      <c:valAx>
        <c:axId val="894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40866"/>
        <c:axId val="47741046"/>
      </c:barChart>
      <c:catAx>
        <c:axId val="575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046"/>
        <c:auto val="1"/>
        <c:lblAlgn val="ctr"/>
        <c:lblOffset val="100"/>
        <c:noMultiLvlLbl val="0"/>
      </c:catAx>
      <c:valAx>
        <c:axId val="477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49339"/>
        <c:axId val="75439682"/>
      </c:barChart>
      <c:catAx>
        <c:axId val="609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682"/>
        <c:auto val="1"/>
        <c:lblAlgn val="ctr"/>
        <c:lblOffset val="100"/>
        <c:noMultiLvlLbl val="0"/>
      </c:catAx>
      <c:valAx>
        <c:axId val="754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3059"/>
        <c:axId val="71766569"/>
      </c:barChart>
      <c:catAx>
        <c:axId val="252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69"/>
        <c:auto val="1"/>
        <c:lblAlgn val="ctr"/>
        <c:lblOffset val="100"/>
        <c:noMultiLvlLbl val="0"/>
      </c:catAx>
      <c:valAx>
        <c:axId val="717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37125"/>
        <c:axId val="84112179"/>
      </c:barChart>
      <c:catAx>
        <c:axId val="916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179"/>
        <c:auto val="1"/>
        <c:lblAlgn val="ctr"/>
        <c:lblOffset val="100"/>
        <c:noMultiLvlLbl val="0"/>
      </c:catAx>
      <c:valAx>
        <c:axId val="841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