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97359"/>
        <c:axId val="83704925"/>
      </c:scatterChart>
      <c:valAx>
        <c:axId val="70297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925"/>
        <c:crossesAt val="0"/>
        <c:crossBetween val="midCat"/>
      </c:valAx>
      <c:valAx>
        <c:axId val="83704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7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136951"/>
        <c:axId val="34613529"/>
      </c:scatterChart>
      <c:valAx>
        <c:axId val="75136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3529"/>
        <c:crossesAt val="0"/>
        <c:crossBetween val="midCat"/>
      </c:valAx>
      <c:valAx>
        <c:axId val="34613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03785"/>
        <c:axId val="32564995"/>
      </c:scatterChart>
      <c:valAx>
        <c:axId val="64603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995"/>
        <c:crossesAt val="0"/>
        <c:crossBetween val="midCat"/>
      </c:valAx>
      <c:valAx>
        <c:axId val="32564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3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29182"/>
        <c:axId val="31032565"/>
      </c:scatterChart>
      <c:valAx>
        <c:axId val="95329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2565"/>
        <c:crossesAt val="0"/>
        <c:crossBetween val="midCat"/>
      </c:valAx>
      <c:valAx>
        <c:axId val="31032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