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8820"/>
        <c:axId val="3857707"/>
      </c:scatterChart>
      <c:valAx>
        <c:axId val="982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07"/>
        <c:crossesAt val="0"/>
        <c:crossBetween val="midCat"/>
      </c:valAx>
      <c:valAx>
        <c:axId val="385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9435"/>
        <c:axId val="55150943"/>
      </c:scatterChart>
      <c:valAx>
        <c:axId val="471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943"/>
        <c:crossesAt val="0"/>
        <c:crossBetween val="midCat"/>
      </c:valAx>
      <c:valAx>
        <c:axId val="5515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88947"/>
        <c:axId val="58666294"/>
      </c:scatterChart>
      <c:valAx>
        <c:axId val="4508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294"/>
        <c:crossesAt val="0"/>
        <c:crossBetween val="midCat"/>
      </c:valAx>
      <c:valAx>
        <c:axId val="5866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83547"/>
        <c:axId val="347272"/>
      </c:scatterChart>
      <c:valAx>
        <c:axId val="50183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2"/>
        <c:crossesAt val="0"/>
        <c:crossBetween val="midCat"/>
      </c:valAx>
      <c:valAx>
        <c:axId val="34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