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6321"/>
        <c:axId val="13390415"/>
      </c:barChart>
      <c:catAx>
        <c:axId val="179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415"/>
        <c:auto val="1"/>
        <c:lblAlgn val="ctr"/>
        <c:lblOffset val="100"/>
        <c:noMultiLvlLbl val="0"/>
      </c:catAx>
      <c:valAx>
        <c:axId val="133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3374"/>
        <c:axId val="57736100"/>
      </c:barChart>
      <c:catAx>
        <c:axId val="979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00"/>
        <c:auto val="1"/>
        <c:lblAlgn val="ctr"/>
        <c:lblOffset val="100"/>
        <c:noMultiLvlLbl val="0"/>
      </c:catAx>
      <c:valAx>
        <c:axId val="577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9827"/>
        <c:axId val="59983953"/>
      </c:barChart>
      <c:catAx>
        <c:axId val="943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953"/>
        <c:auto val="1"/>
        <c:lblAlgn val="ctr"/>
        <c:lblOffset val="100"/>
        <c:noMultiLvlLbl val="0"/>
      </c:catAx>
      <c:valAx>
        <c:axId val="599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7394"/>
        <c:axId val="79924664"/>
      </c:barChart>
      <c:catAx>
        <c:axId val="651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664"/>
        <c:auto val="1"/>
        <c:lblAlgn val="ctr"/>
        <c:lblOffset val="100"/>
        <c:noMultiLvlLbl val="0"/>
      </c:catAx>
      <c:valAx>
        <c:axId val="799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0387"/>
        <c:axId val="20344119"/>
      </c:barChart>
      <c:catAx>
        <c:axId val="246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19"/>
        <c:auto val="1"/>
        <c:lblAlgn val="ctr"/>
        <c:lblOffset val="100"/>
        <c:noMultiLvlLbl val="0"/>
      </c:catAx>
      <c:valAx>
        <c:axId val="203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44301"/>
        <c:axId val="72165301"/>
      </c:barChart>
      <c:catAx>
        <c:axId val="770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01"/>
        <c:auto val="1"/>
        <c:lblAlgn val="ctr"/>
        <c:lblOffset val="100"/>
        <c:noMultiLvlLbl val="0"/>
      </c:catAx>
      <c:valAx>
        <c:axId val="721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9846"/>
        <c:axId val="34214385"/>
      </c:barChart>
      <c:catAx>
        <c:axId val="229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385"/>
        <c:auto val="1"/>
        <c:lblAlgn val="ctr"/>
        <c:lblOffset val="100"/>
        <c:noMultiLvlLbl val="0"/>
      </c:catAx>
      <c:valAx>
        <c:axId val="342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14482"/>
        <c:axId val="96661434"/>
      </c:barChart>
      <c:catAx>
        <c:axId val="8941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34"/>
        <c:auto val="1"/>
        <c:lblAlgn val="ctr"/>
        <c:lblOffset val="100"/>
        <c:noMultiLvlLbl val="0"/>
      </c:catAx>
      <c:valAx>
        <c:axId val="966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32557"/>
        <c:axId val="25451497"/>
      </c:barChart>
      <c:catAx>
        <c:axId val="555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97"/>
        <c:auto val="1"/>
        <c:lblAlgn val="ctr"/>
        <c:lblOffset val="100"/>
        <c:noMultiLvlLbl val="0"/>
      </c:catAx>
      <c:valAx>
        <c:axId val="254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9644"/>
        <c:axId val="33675296"/>
      </c:barChart>
      <c:catAx>
        <c:axId val="341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96"/>
        <c:auto val="1"/>
        <c:lblAlgn val="ctr"/>
        <c:lblOffset val="100"/>
        <c:noMultiLvlLbl val="0"/>
      </c:catAx>
      <c:valAx>
        <c:axId val="336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5517"/>
        <c:axId val="57553897"/>
      </c:barChart>
      <c:catAx>
        <c:axId val="138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97"/>
        <c:auto val="1"/>
        <c:lblAlgn val="ctr"/>
        <c:lblOffset val="100"/>
        <c:noMultiLvlLbl val="0"/>
      </c:catAx>
      <c:valAx>
        <c:axId val="575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8860"/>
        <c:axId val="92199051"/>
      </c:barChart>
      <c:catAx>
        <c:axId val="112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51"/>
        <c:auto val="1"/>
        <c:lblAlgn val="ctr"/>
        <c:lblOffset val="100"/>
        <c:noMultiLvlLbl val="0"/>
      </c:catAx>
      <c:valAx>
        <c:axId val="921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2051"/>
        <c:axId val="79662109"/>
      </c:barChart>
      <c:catAx>
        <c:axId val="498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09"/>
        <c:auto val="1"/>
        <c:lblAlgn val="ctr"/>
        <c:lblOffset val="100"/>
        <c:noMultiLvlLbl val="0"/>
      </c:catAx>
      <c:valAx>
        <c:axId val="796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14324"/>
        <c:axId val="79374628"/>
      </c:barChart>
      <c:catAx>
        <c:axId val="849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628"/>
        <c:auto val="1"/>
        <c:lblAlgn val="ctr"/>
        <c:lblOffset val="100"/>
        <c:noMultiLvlLbl val="0"/>
      </c:catAx>
      <c:valAx>
        <c:axId val="793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86947"/>
        <c:axId val="68480462"/>
      </c:barChart>
      <c:catAx>
        <c:axId val="300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462"/>
        <c:auto val="1"/>
        <c:lblAlgn val="ctr"/>
        <c:lblOffset val="100"/>
        <c:noMultiLvlLbl val="0"/>
      </c:catAx>
      <c:valAx>
        <c:axId val="684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19264"/>
        <c:axId val="99196329"/>
      </c:barChart>
      <c:catAx>
        <c:axId val="516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329"/>
        <c:auto val="1"/>
        <c:lblAlgn val="ctr"/>
        <c:lblOffset val="100"/>
        <c:noMultiLvlLbl val="0"/>
      </c:catAx>
      <c:valAx>
        <c:axId val="991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65724"/>
        <c:axId val="63134631"/>
      </c:barChart>
      <c:catAx>
        <c:axId val="902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631"/>
        <c:auto val="1"/>
        <c:lblAlgn val="ctr"/>
        <c:lblOffset val="100"/>
        <c:noMultiLvlLbl val="0"/>
      </c:catAx>
      <c:valAx>
        <c:axId val="631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8876"/>
        <c:axId val="9224681"/>
      </c:barChart>
      <c:catAx>
        <c:axId val="259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81"/>
        <c:auto val="1"/>
        <c:lblAlgn val="ctr"/>
        <c:lblOffset val="100"/>
        <c:noMultiLvlLbl val="0"/>
      </c:catAx>
      <c:valAx>
        <c:axId val="92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