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23208"/>
        <c:axId val="42429781"/>
      </c:barChart>
      <c:catAx>
        <c:axId val="113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781"/>
        <c:auto val="1"/>
        <c:lblAlgn val="ctr"/>
        <c:lblOffset val="100"/>
        <c:noMultiLvlLbl val="0"/>
      </c:catAx>
      <c:valAx>
        <c:axId val="424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00739"/>
        <c:axId val="57922918"/>
      </c:barChart>
      <c:catAx>
        <c:axId val="619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918"/>
        <c:auto val="1"/>
        <c:lblAlgn val="ctr"/>
        <c:lblOffset val="100"/>
        <c:noMultiLvlLbl val="0"/>
      </c:catAx>
      <c:valAx>
        <c:axId val="579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46631"/>
        <c:axId val="75442302"/>
      </c:barChart>
      <c:catAx>
        <c:axId val="8174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302"/>
        <c:auto val="1"/>
        <c:lblAlgn val="ctr"/>
        <c:lblOffset val="100"/>
        <c:noMultiLvlLbl val="0"/>
      </c:catAx>
      <c:valAx>
        <c:axId val="754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60780"/>
        <c:axId val="53083242"/>
      </c:barChart>
      <c:catAx>
        <c:axId val="7776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242"/>
        <c:auto val="1"/>
        <c:lblAlgn val="ctr"/>
        <c:lblOffset val="100"/>
        <c:noMultiLvlLbl val="0"/>
      </c:catAx>
      <c:valAx>
        <c:axId val="5308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77011"/>
        <c:axId val="86532983"/>
      </c:barChart>
      <c:catAx>
        <c:axId val="3667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983"/>
        <c:auto val="1"/>
        <c:lblAlgn val="ctr"/>
        <c:lblOffset val="100"/>
        <c:noMultiLvlLbl val="0"/>
      </c:catAx>
      <c:valAx>
        <c:axId val="865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74973"/>
        <c:axId val="82586749"/>
      </c:barChart>
      <c:catAx>
        <c:axId val="7687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749"/>
        <c:auto val="1"/>
        <c:lblAlgn val="ctr"/>
        <c:lblOffset val="100"/>
        <c:noMultiLvlLbl val="0"/>
      </c:catAx>
      <c:valAx>
        <c:axId val="825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695"/>
        <c:axId val="8842504"/>
      </c:barChart>
      <c:catAx>
        <c:axId val="493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04"/>
        <c:auto val="1"/>
        <c:lblAlgn val="ctr"/>
        <c:lblOffset val="100"/>
        <c:noMultiLvlLbl val="0"/>
      </c:catAx>
      <c:valAx>
        <c:axId val="88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49116"/>
        <c:axId val="94692551"/>
      </c:barChart>
      <c:catAx>
        <c:axId val="259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551"/>
        <c:auto val="1"/>
        <c:lblAlgn val="ctr"/>
        <c:lblOffset val="100"/>
        <c:noMultiLvlLbl val="0"/>
      </c:catAx>
      <c:valAx>
        <c:axId val="9469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57996"/>
        <c:axId val="68001974"/>
      </c:barChart>
      <c:catAx>
        <c:axId val="1965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974"/>
        <c:auto val="1"/>
        <c:lblAlgn val="ctr"/>
        <c:lblOffset val="100"/>
        <c:noMultiLvlLbl val="0"/>
      </c:catAx>
      <c:valAx>
        <c:axId val="6800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47960"/>
        <c:axId val="42006632"/>
      </c:barChart>
      <c:catAx>
        <c:axId val="941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632"/>
        <c:auto val="1"/>
        <c:lblAlgn val="ctr"/>
        <c:lblOffset val="100"/>
        <c:noMultiLvlLbl val="0"/>
      </c:catAx>
      <c:valAx>
        <c:axId val="420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8896"/>
        <c:axId val="34110497"/>
      </c:barChart>
      <c:catAx>
        <c:axId val="557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497"/>
        <c:auto val="1"/>
        <c:lblAlgn val="ctr"/>
        <c:lblOffset val="100"/>
        <c:noMultiLvlLbl val="0"/>
      </c:catAx>
      <c:valAx>
        <c:axId val="341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6854"/>
        <c:axId val="36130732"/>
      </c:barChart>
      <c:catAx>
        <c:axId val="400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732"/>
        <c:auto val="1"/>
        <c:lblAlgn val="ctr"/>
        <c:lblOffset val="100"/>
        <c:noMultiLvlLbl val="0"/>
      </c:catAx>
      <c:valAx>
        <c:axId val="361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55210"/>
        <c:axId val="70074420"/>
      </c:barChart>
      <c:catAx>
        <c:axId val="5345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420"/>
        <c:auto val="1"/>
        <c:lblAlgn val="ctr"/>
        <c:lblOffset val="100"/>
        <c:noMultiLvlLbl val="0"/>
      </c:catAx>
      <c:valAx>
        <c:axId val="700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87988"/>
        <c:axId val="55332021"/>
      </c:barChart>
      <c:catAx>
        <c:axId val="9428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021"/>
        <c:auto val="1"/>
        <c:lblAlgn val="ctr"/>
        <c:lblOffset val="100"/>
        <c:noMultiLvlLbl val="0"/>
      </c:catAx>
      <c:valAx>
        <c:axId val="553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18734"/>
        <c:axId val="57571447"/>
      </c:barChart>
      <c:catAx>
        <c:axId val="841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447"/>
        <c:auto val="1"/>
        <c:lblAlgn val="ctr"/>
        <c:lblOffset val="100"/>
        <c:noMultiLvlLbl val="0"/>
      </c:catAx>
      <c:valAx>
        <c:axId val="5757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66377"/>
        <c:axId val="27352976"/>
      </c:barChart>
      <c:catAx>
        <c:axId val="5406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976"/>
        <c:auto val="1"/>
        <c:lblAlgn val="ctr"/>
        <c:lblOffset val="100"/>
        <c:noMultiLvlLbl val="0"/>
      </c:catAx>
      <c:valAx>
        <c:axId val="273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87145"/>
        <c:axId val="72063173"/>
      </c:barChart>
      <c:catAx>
        <c:axId val="237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173"/>
        <c:auto val="1"/>
        <c:lblAlgn val="ctr"/>
        <c:lblOffset val="100"/>
        <c:noMultiLvlLbl val="0"/>
      </c:catAx>
      <c:valAx>
        <c:axId val="7206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9421"/>
        <c:axId val="29071963"/>
      </c:barChart>
      <c:catAx>
        <c:axId val="208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963"/>
        <c:auto val="1"/>
        <c:lblAlgn val="ctr"/>
        <c:lblOffset val="100"/>
        <c:noMultiLvlLbl val="0"/>
      </c:catAx>
      <c:valAx>
        <c:axId val="290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