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32751"/>
        <c:axId val="40234858"/>
      </c:scatterChart>
      <c:valAx>
        <c:axId val="7843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858"/>
        <c:crossesAt val="0"/>
        <c:crossBetween val="midCat"/>
      </c:valAx>
      <c:valAx>
        <c:axId val="4023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84263"/>
        <c:axId val="21560194"/>
      </c:scatterChart>
      <c:valAx>
        <c:axId val="5278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194"/>
        <c:crossesAt val="0"/>
        <c:crossBetween val="midCat"/>
      </c:valAx>
      <c:valAx>
        <c:axId val="2156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16663"/>
        <c:axId val="4014994"/>
      </c:scatterChart>
      <c:valAx>
        <c:axId val="3011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94"/>
        <c:crossesAt val="0"/>
        <c:crossBetween val="midCat"/>
      </c:valAx>
      <c:valAx>
        <c:axId val="401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56286"/>
        <c:axId val="54302288"/>
      </c:scatterChart>
      <c:valAx>
        <c:axId val="6475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288"/>
        <c:crossesAt val="0"/>
        <c:crossBetween val="midCat"/>
      </c:valAx>
      <c:valAx>
        <c:axId val="5430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