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69409"/>
        <c:axId val="99569228"/>
      </c:scatterChart>
      <c:valAx>
        <c:axId val="2016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228"/>
        <c:crossesAt val="0"/>
        <c:crossBetween val="midCat"/>
      </c:valAx>
      <c:valAx>
        <c:axId val="9956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4937"/>
        <c:axId val="49241513"/>
      </c:scatterChart>
      <c:valAx>
        <c:axId val="3934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513"/>
        <c:crossesAt val="0"/>
        <c:crossBetween val="midCat"/>
      </c:valAx>
      <c:valAx>
        <c:axId val="4924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29715"/>
        <c:axId val="62839274"/>
      </c:scatterChart>
      <c:valAx>
        <c:axId val="6432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274"/>
        <c:crossesAt val="0"/>
        <c:crossBetween val="midCat"/>
      </c:valAx>
      <c:valAx>
        <c:axId val="6283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89281"/>
        <c:axId val="58285267"/>
      </c:scatterChart>
      <c:valAx>
        <c:axId val="6268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267"/>
        <c:crossesAt val="0"/>
        <c:crossBetween val="midCat"/>
      </c:valAx>
      <c:valAx>
        <c:axId val="5828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