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547921"/>
        <c:axId val="50356250"/>
      </c:barChart>
      <c:catAx>
        <c:axId val="64547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6250"/>
        <c:auto val="1"/>
        <c:lblAlgn val="ctr"/>
        <c:lblOffset val="100"/>
        <c:noMultiLvlLbl val="0"/>
      </c:catAx>
      <c:valAx>
        <c:axId val="50356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7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950570"/>
        <c:axId val="16637893"/>
      </c:barChart>
      <c:catAx>
        <c:axId val="89950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7893"/>
        <c:auto val="1"/>
        <c:lblAlgn val="ctr"/>
        <c:lblOffset val="100"/>
        <c:noMultiLvlLbl val="0"/>
      </c:catAx>
      <c:valAx>
        <c:axId val="1663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0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842164"/>
        <c:axId val="1635085"/>
      </c:barChart>
      <c:catAx>
        <c:axId val="51842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085"/>
        <c:auto val="1"/>
        <c:lblAlgn val="ctr"/>
        <c:lblOffset val="100"/>
        <c:noMultiLvlLbl val="0"/>
      </c:catAx>
      <c:valAx>
        <c:axId val="163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2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284098"/>
        <c:axId val="55676642"/>
      </c:barChart>
      <c:catAx>
        <c:axId val="28284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6642"/>
        <c:auto val="1"/>
        <c:lblAlgn val="ctr"/>
        <c:lblOffset val="100"/>
        <c:noMultiLvlLbl val="0"/>
      </c:catAx>
      <c:valAx>
        <c:axId val="5567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4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884729"/>
        <c:axId val="35553994"/>
      </c:barChart>
      <c:catAx>
        <c:axId val="21884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3994"/>
        <c:auto val="1"/>
        <c:lblAlgn val="ctr"/>
        <c:lblOffset val="100"/>
        <c:noMultiLvlLbl val="0"/>
      </c:catAx>
      <c:valAx>
        <c:axId val="35553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4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10554"/>
        <c:axId val="82527145"/>
      </c:barChart>
      <c:catAx>
        <c:axId val="4810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7145"/>
        <c:auto val="1"/>
        <c:lblAlgn val="ctr"/>
        <c:lblOffset val="100"/>
        <c:noMultiLvlLbl val="0"/>
      </c:catAx>
      <c:valAx>
        <c:axId val="8252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428442"/>
        <c:axId val="20457571"/>
      </c:barChart>
      <c:catAx>
        <c:axId val="18428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7571"/>
        <c:auto val="1"/>
        <c:lblAlgn val="ctr"/>
        <c:lblOffset val="100"/>
        <c:noMultiLvlLbl val="0"/>
      </c:catAx>
      <c:valAx>
        <c:axId val="2045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8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147095"/>
        <c:axId val="3669965"/>
      </c:barChart>
      <c:catAx>
        <c:axId val="54147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965"/>
        <c:auto val="1"/>
        <c:lblAlgn val="ctr"/>
        <c:lblOffset val="100"/>
        <c:noMultiLvlLbl val="0"/>
      </c:catAx>
      <c:valAx>
        <c:axId val="366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7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576070"/>
        <c:axId val="17702363"/>
      </c:barChart>
      <c:catAx>
        <c:axId val="60576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2363"/>
        <c:auto val="1"/>
        <c:lblAlgn val="ctr"/>
        <c:lblOffset val="100"/>
        <c:noMultiLvlLbl val="0"/>
      </c:catAx>
      <c:valAx>
        <c:axId val="1770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6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115014"/>
        <c:axId val="14285572"/>
      </c:barChart>
      <c:catAx>
        <c:axId val="93115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5572"/>
        <c:auto val="1"/>
        <c:lblAlgn val="ctr"/>
        <c:lblOffset val="100"/>
        <c:noMultiLvlLbl val="0"/>
      </c:catAx>
      <c:valAx>
        <c:axId val="1428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5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283631"/>
        <c:axId val="4483049"/>
      </c:barChart>
      <c:catAx>
        <c:axId val="11283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049"/>
        <c:auto val="1"/>
        <c:lblAlgn val="ctr"/>
        <c:lblOffset val="100"/>
        <c:noMultiLvlLbl val="0"/>
      </c:catAx>
      <c:valAx>
        <c:axId val="448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3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531818"/>
        <c:axId val="90971107"/>
      </c:barChart>
      <c:catAx>
        <c:axId val="69531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1107"/>
        <c:auto val="1"/>
        <c:lblAlgn val="ctr"/>
        <c:lblOffset val="100"/>
        <c:noMultiLvlLbl val="0"/>
      </c:catAx>
      <c:valAx>
        <c:axId val="90971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1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28971"/>
        <c:axId val="56548838"/>
      </c:barChart>
      <c:catAx>
        <c:axId val="8528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8838"/>
        <c:auto val="1"/>
        <c:lblAlgn val="ctr"/>
        <c:lblOffset val="100"/>
        <c:noMultiLvlLbl val="0"/>
      </c:catAx>
      <c:valAx>
        <c:axId val="56548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40269"/>
        <c:axId val="37086776"/>
      </c:barChart>
      <c:catAx>
        <c:axId val="5340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6776"/>
        <c:auto val="1"/>
        <c:lblAlgn val="ctr"/>
        <c:lblOffset val="100"/>
        <c:noMultiLvlLbl val="0"/>
      </c:catAx>
      <c:valAx>
        <c:axId val="3708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225194"/>
        <c:axId val="43163659"/>
      </c:barChart>
      <c:catAx>
        <c:axId val="14225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3659"/>
        <c:auto val="1"/>
        <c:lblAlgn val="ctr"/>
        <c:lblOffset val="100"/>
        <c:noMultiLvlLbl val="0"/>
      </c:catAx>
      <c:valAx>
        <c:axId val="4316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5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009095"/>
        <c:axId val="51925796"/>
      </c:barChart>
      <c:catAx>
        <c:axId val="16009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5796"/>
        <c:auto val="1"/>
        <c:lblAlgn val="ctr"/>
        <c:lblOffset val="100"/>
        <c:noMultiLvlLbl val="0"/>
      </c:catAx>
      <c:valAx>
        <c:axId val="51925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9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139175"/>
        <c:axId val="90039965"/>
      </c:barChart>
      <c:catAx>
        <c:axId val="63139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9965"/>
        <c:auto val="1"/>
        <c:lblAlgn val="ctr"/>
        <c:lblOffset val="100"/>
        <c:noMultiLvlLbl val="0"/>
      </c:catAx>
      <c:valAx>
        <c:axId val="9003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9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841314"/>
        <c:axId val="55893627"/>
      </c:barChart>
      <c:catAx>
        <c:axId val="18841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3627"/>
        <c:auto val="1"/>
        <c:lblAlgn val="ctr"/>
        <c:lblOffset val="100"/>
        <c:noMultiLvlLbl val="0"/>
      </c:catAx>
      <c:valAx>
        <c:axId val="5589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1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