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098"/>
        <c:axId val="10157857"/>
      </c:scatterChart>
      <c:valAx>
        <c:axId val="622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857"/>
        <c:crossesAt val="0"/>
        <c:crossBetween val="midCat"/>
      </c:valAx>
      <c:valAx>
        <c:axId val="1015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43788"/>
        <c:axId val="94099222"/>
      </c:scatterChart>
      <c:valAx>
        <c:axId val="3234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22"/>
        <c:crossesAt val="0"/>
        <c:crossBetween val="midCat"/>
      </c:valAx>
      <c:valAx>
        <c:axId val="9409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16823"/>
        <c:axId val="7955194"/>
      </c:scatterChart>
      <c:valAx>
        <c:axId val="8181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4"/>
        <c:crossesAt val="0"/>
        <c:crossBetween val="midCat"/>
      </c:valAx>
      <c:valAx>
        <c:axId val="795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4607"/>
        <c:axId val="21418901"/>
      </c:scatterChart>
      <c:valAx>
        <c:axId val="2975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901"/>
        <c:crossesAt val="0"/>
        <c:crossBetween val="midCat"/>
      </c:valAx>
      <c:valAx>
        <c:axId val="2141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