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19268"/>
        <c:axId val="79436678"/>
      </c:barChart>
      <c:catAx>
        <c:axId val="2511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678"/>
        <c:auto val="1"/>
        <c:lblAlgn val="ctr"/>
        <c:lblOffset val="100"/>
        <c:noMultiLvlLbl val="0"/>
      </c:catAx>
      <c:valAx>
        <c:axId val="7943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54664"/>
        <c:axId val="70077550"/>
      </c:barChart>
      <c:catAx>
        <c:axId val="2435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550"/>
        <c:auto val="1"/>
        <c:lblAlgn val="ctr"/>
        <c:lblOffset val="100"/>
        <c:noMultiLvlLbl val="0"/>
      </c:catAx>
      <c:valAx>
        <c:axId val="7007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07581"/>
        <c:axId val="555202"/>
      </c:barChart>
      <c:catAx>
        <c:axId val="1560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2"/>
        <c:auto val="1"/>
        <c:lblAlgn val="ctr"/>
        <c:lblOffset val="100"/>
        <c:noMultiLvlLbl val="0"/>
      </c:catAx>
      <c:valAx>
        <c:axId val="55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4745"/>
        <c:axId val="60808112"/>
      </c:barChart>
      <c:catAx>
        <c:axId val="500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112"/>
        <c:auto val="1"/>
        <c:lblAlgn val="ctr"/>
        <c:lblOffset val="100"/>
        <c:noMultiLvlLbl val="0"/>
      </c:catAx>
      <c:valAx>
        <c:axId val="6080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53676"/>
        <c:axId val="73454809"/>
      </c:barChart>
      <c:catAx>
        <c:axId val="6675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809"/>
        <c:auto val="1"/>
        <c:lblAlgn val="ctr"/>
        <c:lblOffset val="100"/>
        <c:noMultiLvlLbl val="0"/>
      </c:catAx>
      <c:valAx>
        <c:axId val="7345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98255"/>
        <c:axId val="99529071"/>
      </c:barChart>
      <c:catAx>
        <c:axId val="7599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071"/>
        <c:auto val="1"/>
        <c:lblAlgn val="ctr"/>
        <c:lblOffset val="100"/>
        <c:noMultiLvlLbl val="0"/>
      </c:catAx>
      <c:valAx>
        <c:axId val="9952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1280"/>
        <c:axId val="15815012"/>
      </c:barChart>
      <c:catAx>
        <c:axId val="509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012"/>
        <c:auto val="1"/>
        <c:lblAlgn val="ctr"/>
        <c:lblOffset val="100"/>
        <c:noMultiLvlLbl val="0"/>
      </c:catAx>
      <c:valAx>
        <c:axId val="1581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25320"/>
        <c:axId val="61068404"/>
      </c:barChart>
      <c:catAx>
        <c:axId val="8292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404"/>
        <c:auto val="1"/>
        <c:lblAlgn val="ctr"/>
        <c:lblOffset val="100"/>
        <c:noMultiLvlLbl val="0"/>
      </c:catAx>
      <c:valAx>
        <c:axId val="6106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23252"/>
        <c:axId val="67697103"/>
      </c:barChart>
      <c:catAx>
        <c:axId val="2572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103"/>
        <c:auto val="1"/>
        <c:lblAlgn val="ctr"/>
        <c:lblOffset val="100"/>
        <c:noMultiLvlLbl val="0"/>
      </c:catAx>
      <c:valAx>
        <c:axId val="6769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29559"/>
        <c:axId val="30489424"/>
      </c:barChart>
      <c:catAx>
        <c:axId val="7492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424"/>
        <c:auto val="1"/>
        <c:lblAlgn val="ctr"/>
        <c:lblOffset val="100"/>
        <c:noMultiLvlLbl val="0"/>
      </c:catAx>
      <c:valAx>
        <c:axId val="3048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90212"/>
        <c:axId val="19678811"/>
      </c:barChart>
      <c:catAx>
        <c:axId val="1209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811"/>
        <c:auto val="1"/>
        <c:lblAlgn val="ctr"/>
        <c:lblOffset val="100"/>
        <c:noMultiLvlLbl val="0"/>
      </c:catAx>
      <c:valAx>
        <c:axId val="1967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71187"/>
        <c:axId val="89041621"/>
      </c:barChart>
      <c:catAx>
        <c:axId val="9947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621"/>
        <c:auto val="1"/>
        <c:lblAlgn val="ctr"/>
        <c:lblOffset val="100"/>
        <c:noMultiLvlLbl val="0"/>
      </c:catAx>
      <c:valAx>
        <c:axId val="8904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76975"/>
        <c:axId val="32073477"/>
      </c:barChart>
      <c:catAx>
        <c:axId val="2977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477"/>
        <c:auto val="1"/>
        <c:lblAlgn val="ctr"/>
        <c:lblOffset val="100"/>
        <c:noMultiLvlLbl val="0"/>
      </c:catAx>
      <c:valAx>
        <c:axId val="3207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08545"/>
        <c:axId val="81102765"/>
      </c:barChart>
      <c:catAx>
        <c:axId val="2190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765"/>
        <c:auto val="1"/>
        <c:lblAlgn val="ctr"/>
        <c:lblOffset val="100"/>
        <c:noMultiLvlLbl val="0"/>
      </c:catAx>
      <c:valAx>
        <c:axId val="8110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70418"/>
        <c:axId val="51103937"/>
      </c:barChart>
      <c:catAx>
        <c:axId val="2607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937"/>
        <c:auto val="1"/>
        <c:lblAlgn val="ctr"/>
        <c:lblOffset val="100"/>
        <c:noMultiLvlLbl val="0"/>
      </c:catAx>
      <c:valAx>
        <c:axId val="5110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81479"/>
        <c:axId val="228279"/>
      </c:barChart>
      <c:catAx>
        <c:axId val="4958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9"/>
        <c:auto val="1"/>
        <c:lblAlgn val="ctr"/>
        <c:lblOffset val="100"/>
        <c:noMultiLvlLbl val="0"/>
      </c:catAx>
      <c:valAx>
        <c:axId val="22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5542"/>
        <c:axId val="32866981"/>
      </c:barChart>
      <c:catAx>
        <c:axId val="183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981"/>
        <c:auto val="1"/>
        <c:lblAlgn val="ctr"/>
        <c:lblOffset val="100"/>
        <c:noMultiLvlLbl val="0"/>
      </c:catAx>
      <c:valAx>
        <c:axId val="3286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52731"/>
        <c:axId val="59506577"/>
      </c:barChart>
      <c:catAx>
        <c:axId val="4645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577"/>
        <c:auto val="1"/>
        <c:lblAlgn val="ctr"/>
        <c:lblOffset val="100"/>
        <c:noMultiLvlLbl val="0"/>
      </c:catAx>
      <c:valAx>
        <c:axId val="5950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