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15501"/>
        <c:axId val="86874736"/>
      </c:barChart>
      <c:catAx>
        <c:axId val="439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736"/>
        <c:auto val="1"/>
        <c:lblAlgn val="ctr"/>
        <c:lblOffset val="100"/>
        <c:noMultiLvlLbl val="0"/>
      </c:catAx>
      <c:valAx>
        <c:axId val="868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97239"/>
        <c:axId val="68126572"/>
      </c:barChart>
      <c:catAx>
        <c:axId val="4479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572"/>
        <c:auto val="1"/>
        <c:lblAlgn val="ctr"/>
        <c:lblOffset val="100"/>
        <c:noMultiLvlLbl val="0"/>
      </c:catAx>
      <c:valAx>
        <c:axId val="681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02693"/>
        <c:axId val="26914315"/>
      </c:barChart>
      <c:catAx>
        <c:axId val="2140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15"/>
        <c:auto val="1"/>
        <c:lblAlgn val="ctr"/>
        <c:lblOffset val="100"/>
        <c:noMultiLvlLbl val="0"/>
      </c:catAx>
      <c:valAx>
        <c:axId val="269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8912"/>
        <c:axId val="71146"/>
      </c:barChart>
      <c:catAx>
        <c:axId val="25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"/>
        <c:auto val="1"/>
        <c:lblAlgn val="ctr"/>
        <c:lblOffset val="100"/>
        <c:noMultiLvlLbl val="0"/>
      </c:catAx>
      <c:valAx>
        <c:axId val="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3513"/>
        <c:axId val="24733950"/>
      </c:barChart>
      <c:catAx>
        <c:axId val="80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950"/>
        <c:auto val="1"/>
        <c:lblAlgn val="ctr"/>
        <c:lblOffset val="100"/>
        <c:noMultiLvlLbl val="0"/>
      </c:catAx>
      <c:valAx>
        <c:axId val="247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7811"/>
        <c:axId val="62195997"/>
      </c:barChart>
      <c:catAx>
        <c:axId val="206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997"/>
        <c:auto val="1"/>
        <c:lblAlgn val="ctr"/>
        <c:lblOffset val="100"/>
        <c:noMultiLvlLbl val="0"/>
      </c:catAx>
      <c:valAx>
        <c:axId val="621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3199"/>
        <c:axId val="64500527"/>
      </c:barChart>
      <c:catAx>
        <c:axId val="2279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527"/>
        <c:auto val="1"/>
        <c:lblAlgn val="ctr"/>
        <c:lblOffset val="100"/>
        <c:noMultiLvlLbl val="0"/>
      </c:catAx>
      <c:valAx>
        <c:axId val="645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67477"/>
        <c:axId val="82275613"/>
      </c:barChart>
      <c:catAx>
        <c:axId val="112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613"/>
        <c:auto val="1"/>
        <c:lblAlgn val="ctr"/>
        <c:lblOffset val="100"/>
        <c:noMultiLvlLbl val="0"/>
      </c:catAx>
      <c:valAx>
        <c:axId val="822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49932"/>
        <c:axId val="94883150"/>
      </c:barChart>
      <c:catAx>
        <c:axId val="611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50"/>
        <c:auto val="1"/>
        <c:lblAlgn val="ctr"/>
        <c:lblOffset val="100"/>
        <c:noMultiLvlLbl val="0"/>
      </c:catAx>
      <c:valAx>
        <c:axId val="948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52090"/>
        <c:axId val="85622801"/>
      </c:barChart>
      <c:catAx>
        <c:axId val="9465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801"/>
        <c:auto val="1"/>
        <c:lblAlgn val="ctr"/>
        <c:lblOffset val="100"/>
        <c:noMultiLvlLbl val="0"/>
      </c:catAx>
      <c:valAx>
        <c:axId val="856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6370"/>
        <c:axId val="80819255"/>
      </c:barChart>
      <c:catAx>
        <c:axId val="412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255"/>
        <c:auto val="1"/>
        <c:lblAlgn val="ctr"/>
        <c:lblOffset val="100"/>
        <c:noMultiLvlLbl val="0"/>
      </c:catAx>
      <c:valAx>
        <c:axId val="808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23082"/>
        <c:axId val="27845039"/>
      </c:barChart>
      <c:catAx>
        <c:axId val="4442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039"/>
        <c:auto val="1"/>
        <c:lblAlgn val="ctr"/>
        <c:lblOffset val="100"/>
        <c:noMultiLvlLbl val="0"/>
      </c:catAx>
      <c:valAx>
        <c:axId val="278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17825"/>
        <c:axId val="76402282"/>
      </c:barChart>
      <c:catAx>
        <c:axId val="639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282"/>
        <c:auto val="1"/>
        <c:lblAlgn val="ctr"/>
        <c:lblOffset val="100"/>
        <c:noMultiLvlLbl val="0"/>
      </c:catAx>
      <c:valAx>
        <c:axId val="764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70097"/>
        <c:axId val="17461413"/>
      </c:barChart>
      <c:catAx>
        <c:axId val="543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413"/>
        <c:auto val="1"/>
        <c:lblAlgn val="ctr"/>
        <c:lblOffset val="100"/>
        <c:noMultiLvlLbl val="0"/>
      </c:catAx>
      <c:valAx>
        <c:axId val="174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78674"/>
        <c:axId val="51919456"/>
      </c:barChart>
      <c:catAx>
        <c:axId val="807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456"/>
        <c:auto val="1"/>
        <c:lblAlgn val="ctr"/>
        <c:lblOffset val="100"/>
        <c:noMultiLvlLbl val="0"/>
      </c:catAx>
      <c:valAx>
        <c:axId val="519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64101"/>
        <c:axId val="15519519"/>
      </c:barChart>
      <c:catAx>
        <c:axId val="7946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519"/>
        <c:auto val="1"/>
        <c:lblAlgn val="ctr"/>
        <c:lblOffset val="100"/>
        <c:noMultiLvlLbl val="0"/>
      </c:catAx>
      <c:valAx>
        <c:axId val="155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34131"/>
        <c:axId val="11026375"/>
      </c:barChart>
      <c:catAx>
        <c:axId val="2713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375"/>
        <c:auto val="1"/>
        <c:lblAlgn val="ctr"/>
        <c:lblOffset val="100"/>
        <c:noMultiLvlLbl val="0"/>
      </c:catAx>
      <c:valAx>
        <c:axId val="110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7445"/>
        <c:axId val="85533724"/>
      </c:barChart>
      <c:catAx>
        <c:axId val="75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724"/>
        <c:auto val="1"/>
        <c:lblAlgn val="ctr"/>
        <c:lblOffset val="100"/>
        <c:noMultiLvlLbl val="0"/>
      </c:catAx>
      <c:valAx>
        <c:axId val="855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