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17025"/>
        <c:axId val="77544778"/>
      </c:scatterChart>
      <c:valAx>
        <c:axId val="1281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778"/>
        <c:crossesAt val="0"/>
        <c:crossBetween val="midCat"/>
      </c:valAx>
      <c:valAx>
        <c:axId val="7754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86304"/>
        <c:axId val="96421374"/>
      </c:scatterChart>
      <c:valAx>
        <c:axId val="7208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374"/>
        <c:crossesAt val="0"/>
        <c:crossBetween val="midCat"/>
      </c:valAx>
      <c:valAx>
        <c:axId val="964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4914"/>
        <c:axId val="24079808"/>
      </c:scatterChart>
      <c:valAx>
        <c:axId val="7240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808"/>
        <c:crossesAt val="0"/>
        <c:crossBetween val="midCat"/>
      </c:valAx>
      <c:valAx>
        <c:axId val="2407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3772"/>
        <c:axId val="59519024"/>
      </c:scatterChart>
      <c:valAx>
        <c:axId val="6705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024"/>
        <c:crossesAt val="0"/>
        <c:crossBetween val="midCat"/>
      </c:valAx>
      <c:valAx>
        <c:axId val="5951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