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80518"/>
        <c:axId val="8127669"/>
      </c:scatterChart>
      <c:valAx>
        <c:axId val="4098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69"/>
        <c:crossesAt val="0"/>
        <c:crossBetween val="midCat"/>
      </c:valAx>
      <c:valAx>
        <c:axId val="812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24173"/>
        <c:axId val="78341577"/>
      </c:scatterChart>
      <c:valAx>
        <c:axId val="8992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577"/>
        <c:crossesAt val="0"/>
        <c:crossBetween val="midCat"/>
      </c:valAx>
      <c:valAx>
        <c:axId val="7834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02774"/>
        <c:axId val="13013360"/>
      </c:scatterChart>
      <c:valAx>
        <c:axId val="7150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360"/>
        <c:crossesAt val="0"/>
        <c:crossBetween val="midCat"/>
      </c:valAx>
      <c:valAx>
        <c:axId val="1301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94904"/>
        <c:axId val="622374"/>
      </c:scatterChart>
      <c:valAx>
        <c:axId val="7459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4"/>
        <c:crossesAt val="0"/>
        <c:crossBetween val="midCat"/>
      </c:valAx>
      <c:valAx>
        <c:axId val="62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