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7481"/>
        <c:axId val="4854323"/>
      </c:barChart>
      <c:catAx>
        <c:axId val="654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23"/>
        <c:auto val="1"/>
        <c:lblAlgn val="ctr"/>
        <c:lblOffset val="100"/>
        <c:noMultiLvlLbl val="0"/>
      </c:catAx>
      <c:valAx>
        <c:axId val="48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7125"/>
        <c:axId val="30244467"/>
      </c:barChart>
      <c:catAx>
        <c:axId val="7618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67"/>
        <c:auto val="1"/>
        <c:lblAlgn val="ctr"/>
        <c:lblOffset val="100"/>
        <c:noMultiLvlLbl val="0"/>
      </c:catAx>
      <c:valAx>
        <c:axId val="302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6914"/>
        <c:axId val="73115318"/>
      </c:barChart>
      <c:catAx>
        <c:axId val="1728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318"/>
        <c:auto val="1"/>
        <c:lblAlgn val="ctr"/>
        <c:lblOffset val="100"/>
        <c:noMultiLvlLbl val="0"/>
      </c:catAx>
      <c:valAx>
        <c:axId val="731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7268"/>
        <c:axId val="3150307"/>
      </c:barChart>
      <c:catAx>
        <c:axId val="513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07"/>
        <c:auto val="1"/>
        <c:lblAlgn val="ctr"/>
        <c:lblOffset val="100"/>
        <c:noMultiLvlLbl val="0"/>
      </c:catAx>
      <c:valAx>
        <c:axId val="315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16954"/>
        <c:axId val="11680534"/>
      </c:barChart>
      <c:catAx>
        <c:axId val="1741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34"/>
        <c:auto val="1"/>
        <c:lblAlgn val="ctr"/>
        <c:lblOffset val="100"/>
        <c:noMultiLvlLbl val="0"/>
      </c:catAx>
      <c:valAx>
        <c:axId val="116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52295"/>
        <c:axId val="42606126"/>
      </c:barChart>
      <c:catAx>
        <c:axId val="345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126"/>
        <c:auto val="1"/>
        <c:lblAlgn val="ctr"/>
        <c:lblOffset val="100"/>
        <c:noMultiLvlLbl val="0"/>
      </c:catAx>
      <c:valAx>
        <c:axId val="426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4059"/>
        <c:axId val="19054974"/>
      </c:barChart>
      <c:catAx>
        <c:axId val="200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974"/>
        <c:auto val="1"/>
        <c:lblAlgn val="ctr"/>
        <c:lblOffset val="100"/>
        <c:noMultiLvlLbl val="0"/>
      </c:catAx>
      <c:valAx>
        <c:axId val="190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48916"/>
        <c:axId val="46130561"/>
      </c:barChart>
      <c:catAx>
        <c:axId val="128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561"/>
        <c:auto val="1"/>
        <c:lblAlgn val="ctr"/>
        <c:lblOffset val="100"/>
        <c:noMultiLvlLbl val="0"/>
      </c:catAx>
      <c:valAx>
        <c:axId val="461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38698"/>
        <c:axId val="36644173"/>
      </c:barChart>
      <c:catAx>
        <c:axId val="860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73"/>
        <c:auto val="1"/>
        <c:lblAlgn val="ctr"/>
        <c:lblOffset val="100"/>
        <c:noMultiLvlLbl val="0"/>
      </c:catAx>
      <c:valAx>
        <c:axId val="366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6494"/>
        <c:axId val="36502874"/>
      </c:barChart>
      <c:catAx>
        <c:axId val="754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74"/>
        <c:auto val="1"/>
        <c:lblAlgn val="ctr"/>
        <c:lblOffset val="100"/>
        <c:noMultiLvlLbl val="0"/>
      </c:catAx>
      <c:valAx>
        <c:axId val="365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7677"/>
        <c:axId val="92773099"/>
      </c:barChart>
      <c:catAx>
        <c:axId val="494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099"/>
        <c:auto val="1"/>
        <c:lblAlgn val="ctr"/>
        <c:lblOffset val="100"/>
        <c:noMultiLvlLbl val="0"/>
      </c:catAx>
      <c:valAx>
        <c:axId val="927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3992"/>
        <c:axId val="69219898"/>
      </c:barChart>
      <c:catAx>
        <c:axId val="521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898"/>
        <c:auto val="1"/>
        <c:lblAlgn val="ctr"/>
        <c:lblOffset val="100"/>
        <c:noMultiLvlLbl val="0"/>
      </c:catAx>
      <c:valAx>
        <c:axId val="692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4361"/>
        <c:axId val="37942265"/>
      </c:barChart>
      <c:catAx>
        <c:axId val="886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65"/>
        <c:auto val="1"/>
        <c:lblAlgn val="ctr"/>
        <c:lblOffset val="100"/>
        <c:noMultiLvlLbl val="0"/>
      </c:catAx>
      <c:valAx>
        <c:axId val="379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1943"/>
        <c:axId val="15173521"/>
      </c:barChart>
      <c:catAx>
        <c:axId val="120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21"/>
        <c:auto val="1"/>
        <c:lblAlgn val="ctr"/>
        <c:lblOffset val="100"/>
        <c:noMultiLvlLbl val="0"/>
      </c:catAx>
      <c:valAx>
        <c:axId val="151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08789"/>
        <c:axId val="25709466"/>
      </c:barChart>
      <c:catAx>
        <c:axId val="113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466"/>
        <c:auto val="1"/>
        <c:lblAlgn val="ctr"/>
        <c:lblOffset val="100"/>
        <c:noMultiLvlLbl val="0"/>
      </c:catAx>
      <c:valAx>
        <c:axId val="257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25210"/>
        <c:axId val="5228545"/>
      </c:barChart>
      <c:catAx>
        <c:axId val="927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5"/>
        <c:auto val="1"/>
        <c:lblAlgn val="ctr"/>
        <c:lblOffset val="100"/>
        <c:noMultiLvlLbl val="0"/>
      </c:catAx>
      <c:valAx>
        <c:axId val="52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3627"/>
        <c:axId val="47040973"/>
      </c:barChart>
      <c:catAx>
        <c:axId val="487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73"/>
        <c:auto val="1"/>
        <c:lblAlgn val="ctr"/>
        <c:lblOffset val="100"/>
        <c:noMultiLvlLbl val="0"/>
      </c:catAx>
      <c:valAx>
        <c:axId val="470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50885"/>
        <c:axId val="75900278"/>
      </c:barChart>
      <c:catAx>
        <c:axId val="7765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78"/>
        <c:auto val="1"/>
        <c:lblAlgn val="ctr"/>
        <c:lblOffset val="100"/>
        <c:noMultiLvlLbl val="0"/>
      </c:catAx>
      <c:valAx>
        <c:axId val="759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