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54141"/>
        <c:axId val="25507748"/>
      </c:scatterChart>
      <c:valAx>
        <c:axId val="2165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748"/>
        <c:crossesAt val="0"/>
        <c:crossBetween val="midCat"/>
      </c:valAx>
      <c:valAx>
        <c:axId val="2550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84493"/>
        <c:axId val="37910951"/>
      </c:scatterChart>
      <c:valAx>
        <c:axId val="9448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951"/>
        <c:crossesAt val="0"/>
        <c:crossBetween val="midCat"/>
      </c:valAx>
      <c:valAx>
        <c:axId val="3791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42324"/>
        <c:axId val="51586074"/>
      </c:scatterChart>
      <c:valAx>
        <c:axId val="3284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074"/>
        <c:crossesAt val="0"/>
        <c:crossBetween val="midCat"/>
      </c:valAx>
      <c:valAx>
        <c:axId val="5158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80991"/>
        <c:axId val="69068310"/>
      </c:scatterChart>
      <c:valAx>
        <c:axId val="8528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310"/>
        <c:crossesAt val="0"/>
        <c:crossBetween val="midCat"/>
      </c:valAx>
      <c:valAx>
        <c:axId val="6906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