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53957"/>
        <c:axId val="38075468"/>
      </c:barChart>
      <c:catAx>
        <c:axId val="6405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468"/>
        <c:auto val="1"/>
        <c:lblAlgn val="ctr"/>
        <c:lblOffset val="100"/>
        <c:noMultiLvlLbl val="0"/>
      </c:catAx>
      <c:valAx>
        <c:axId val="3807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52931"/>
        <c:axId val="99902438"/>
      </c:barChart>
      <c:catAx>
        <c:axId val="8345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438"/>
        <c:auto val="1"/>
        <c:lblAlgn val="ctr"/>
        <c:lblOffset val="100"/>
        <c:noMultiLvlLbl val="0"/>
      </c:catAx>
      <c:valAx>
        <c:axId val="9990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68082"/>
        <c:axId val="15873752"/>
      </c:barChart>
      <c:catAx>
        <c:axId val="6446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752"/>
        <c:auto val="1"/>
        <c:lblAlgn val="ctr"/>
        <c:lblOffset val="100"/>
        <c:noMultiLvlLbl val="0"/>
      </c:catAx>
      <c:valAx>
        <c:axId val="1587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81204"/>
        <c:axId val="50537224"/>
      </c:barChart>
      <c:catAx>
        <c:axId val="4298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224"/>
        <c:auto val="1"/>
        <c:lblAlgn val="ctr"/>
        <c:lblOffset val="100"/>
        <c:noMultiLvlLbl val="0"/>
      </c:catAx>
      <c:valAx>
        <c:axId val="5053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14900"/>
        <c:axId val="69864073"/>
      </c:barChart>
      <c:catAx>
        <c:axId val="6591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073"/>
        <c:auto val="1"/>
        <c:lblAlgn val="ctr"/>
        <c:lblOffset val="100"/>
        <c:noMultiLvlLbl val="0"/>
      </c:catAx>
      <c:valAx>
        <c:axId val="6986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820"/>
        <c:axId val="42212996"/>
      </c:barChart>
      <c:catAx>
        <c:axId val="64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996"/>
        <c:auto val="1"/>
        <c:lblAlgn val="ctr"/>
        <c:lblOffset val="100"/>
        <c:noMultiLvlLbl val="0"/>
      </c:catAx>
      <c:valAx>
        <c:axId val="4221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98265"/>
        <c:axId val="38530461"/>
      </c:barChart>
      <c:catAx>
        <c:axId val="4429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461"/>
        <c:auto val="1"/>
        <c:lblAlgn val="ctr"/>
        <c:lblOffset val="100"/>
        <c:noMultiLvlLbl val="0"/>
      </c:catAx>
      <c:valAx>
        <c:axId val="3853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82469"/>
        <c:axId val="42097904"/>
      </c:barChart>
      <c:catAx>
        <c:axId val="6768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904"/>
        <c:auto val="1"/>
        <c:lblAlgn val="ctr"/>
        <c:lblOffset val="100"/>
        <c:noMultiLvlLbl val="0"/>
      </c:catAx>
      <c:valAx>
        <c:axId val="4209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28429"/>
        <c:axId val="45306351"/>
      </c:barChart>
      <c:catAx>
        <c:axId val="6492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351"/>
        <c:auto val="1"/>
        <c:lblAlgn val="ctr"/>
        <c:lblOffset val="100"/>
        <c:noMultiLvlLbl val="0"/>
      </c:catAx>
      <c:valAx>
        <c:axId val="4530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11551"/>
        <c:axId val="42465478"/>
      </c:barChart>
      <c:catAx>
        <c:axId val="2761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478"/>
        <c:auto val="1"/>
        <c:lblAlgn val="ctr"/>
        <c:lblOffset val="100"/>
        <c:noMultiLvlLbl val="0"/>
      </c:catAx>
      <c:valAx>
        <c:axId val="4246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48059"/>
        <c:axId val="77280122"/>
      </c:barChart>
      <c:catAx>
        <c:axId val="2614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122"/>
        <c:auto val="1"/>
        <c:lblAlgn val="ctr"/>
        <c:lblOffset val="100"/>
        <c:noMultiLvlLbl val="0"/>
      </c:catAx>
      <c:valAx>
        <c:axId val="7728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42761"/>
        <c:axId val="80093560"/>
      </c:barChart>
      <c:catAx>
        <c:axId val="3534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560"/>
        <c:auto val="1"/>
        <c:lblAlgn val="ctr"/>
        <c:lblOffset val="100"/>
        <c:noMultiLvlLbl val="0"/>
      </c:catAx>
      <c:valAx>
        <c:axId val="8009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24771"/>
        <c:axId val="86196611"/>
      </c:barChart>
      <c:catAx>
        <c:axId val="7692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611"/>
        <c:auto val="1"/>
        <c:lblAlgn val="ctr"/>
        <c:lblOffset val="100"/>
        <c:noMultiLvlLbl val="0"/>
      </c:catAx>
      <c:valAx>
        <c:axId val="861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56576"/>
        <c:axId val="45664114"/>
      </c:barChart>
      <c:catAx>
        <c:axId val="9985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114"/>
        <c:auto val="1"/>
        <c:lblAlgn val="ctr"/>
        <c:lblOffset val="100"/>
        <c:noMultiLvlLbl val="0"/>
      </c:catAx>
      <c:valAx>
        <c:axId val="4566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58181"/>
        <c:axId val="98827487"/>
      </c:barChart>
      <c:catAx>
        <c:axId val="3515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487"/>
        <c:auto val="1"/>
        <c:lblAlgn val="ctr"/>
        <c:lblOffset val="100"/>
        <c:noMultiLvlLbl val="0"/>
      </c:catAx>
      <c:valAx>
        <c:axId val="9882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75115"/>
        <c:axId val="55305482"/>
      </c:barChart>
      <c:catAx>
        <c:axId val="7637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482"/>
        <c:auto val="1"/>
        <c:lblAlgn val="ctr"/>
        <c:lblOffset val="100"/>
        <c:noMultiLvlLbl val="0"/>
      </c:catAx>
      <c:valAx>
        <c:axId val="5530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60319"/>
        <c:axId val="78949519"/>
      </c:barChart>
      <c:catAx>
        <c:axId val="9456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519"/>
        <c:auto val="1"/>
        <c:lblAlgn val="ctr"/>
        <c:lblOffset val="100"/>
        <c:noMultiLvlLbl val="0"/>
      </c:catAx>
      <c:valAx>
        <c:axId val="7894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99610"/>
        <c:axId val="24302212"/>
      </c:barChart>
      <c:catAx>
        <c:axId val="3059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212"/>
        <c:auto val="1"/>
        <c:lblAlgn val="ctr"/>
        <c:lblOffset val="100"/>
        <c:noMultiLvlLbl val="0"/>
      </c:catAx>
      <c:valAx>
        <c:axId val="2430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