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895163"/>
        <c:axId val="23495516"/>
      </c:scatterChart>
      <c:valAx>
        <c:axId val="24895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5516"/>
        <c:crossesAt val="0"/>
        <c:crossBetween val="midCat"/>
      </c:valAx>
      <c:valAx>
        <c:axId val="23495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5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50953"/>
        <c:axId val="20436810"/>
      </c:scatterChart>
      <c:valAx>
        <c:axId val="35150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6810"/>
        <c:crossesAt val="0"/>
        <c:crossBetween val="midCat"/>
      </c:valAx>
      <c:valAx>
        <c:axId val="20436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0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067111"/>
        <c:axId val="93945291"/>
      </c:scatterChart>
      <c:valAx>
        <c:axId val="68067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5291"/>
        <c:crossesAt val="0"/>
        <c:crossBetween val="midCat"/>
      </c:valAx>
      <c:valAx>
        <c:axId val="93945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7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412026"/>
        <c:axId val="15770597"/>
      </c:scatterChart>
      <c:valAx>
        <c:axId val="76412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0597"/>
        <c:crossesAt val="0"/>
        <c:crossBetween val="midCat"/>
      </c:valAx>
      <c:valAx>
        <c:axId val="15770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2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