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352782"/>
        <c:axId val="5100221"/>
      </c:barChart>
      <c:catAx>
        <c:axId val="64352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221"/>
        <c:auto val="1"/>
        <c:lblAlgn val="ctr"/>
        <c:lblOffset val="100"/>
        <c:noMultiLvlLbl val="0"/>
      </c:catAx>
      <c:valAx>
        <c:axId val="5100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2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751052"/>
        <c:axId val="29731944"/>
      </c:barChart>
      <c:catAx>
        <c:axId val="56751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1944"/>
        <c:auto val="1"/>
        <c:lblAlgn val="ctr"/>
        <c:lblOffset val="100"/>
        <c:noMultiLvlLbl val="0"/>
      </c:catAx>
      <c:valAx>
        <c:axId val="29731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1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331209"/>
        <c:axId val="42910614"/>
      </c:barChart>
      <c:catAx>
        <c:axId val="25331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0614"/>
        <c:auto val="1"/>
        <c:lblAlgn val="ctr"/>
        <c:lblOffset val="100"/>
        <c:noMultiLvlLbl val="0"/>
      </c:catAx>
      <c:valAx>
        <c:axId val="42910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1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480189"/>
        <c:axId val="36621013"/>
      </c:barChart>
      <c:catAx>
        <c:axId val="71480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1013"/>
        <c:auto val="1"/>
        <c:lblAlgn val="ctr"/>
        <c:lblOffset val="100"/>
        <c:noMultiLvlLbl val="0"/>
      </c:catAx>
      <c:valAx>
        <c:axId val="36621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0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692936"/>
        <c:axId val="65006745"/>
      </c:barChart>
      <c:catAx>
        <c:axId val="15692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6745"/>
        <c:auto val="1"/>
        <c:lblAlgn val="ctr"/>
        <c:lblOffset val="100"/>
        <c:noMultiLvlLbl val="0"/>
      </c:catAx>
      <c:valAx>
        <c:axId val="65006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2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371453"/>
        <c:axId val="31790392"/>
      </c:barChart>
      <c:catAx>
        <c:axId val="64371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0392"/>
        <c:auto val="1"/>
        <c:lblAlgn val="ctr"/>
        <c:lblOffset val="100"/>
        <c:noMultiLvlLbl val="0"/>
      </c:catAx>
      <c:valAx>
        <c:axId val="31790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1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71529"/>
        <c:axId val="60581518"/>
      </c:barChart>
      <c:catAx>
        <c:axId val="6371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1518"/>
        <c:auto val="1"/>
        <c:lblAlgn val="ctr"/>
        <c:lblOffset val="100"/>
        <c:noMultiLvlLbl val="0"/>
      </c:catAx>
      <c:valAx>
        <c:axId val="60581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671326"/>
        <c:axId val="33166894"/>
      </c:barChart>
      <c:catAx>
        <c:axId val="46671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6894"/>
        <c:auto val="1"/>
        <c:lblAlgn val="ctr"/>
        <c:lblOffset val="100"/>
        <c:noMultiLvlLbl val="0"/>
      </c:catAx>
      <c:valAx>
        <c:axId val="33166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1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737568"/>
        <c:axId val="92420225"/>
      </c:barChart>
      <c:catAx>
        <c:axId val="31737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0225"/>
        <c:auto val="1"/>
        <c:lblAlgn val="ctr"/>
        <c:lblOffset val="100"/>
        <c:noMultiLvlLbl val="0"/>
      </c:catAx>
      <c:valAx>
        <c:axId val="92420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37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67533"/>
        <c:axId val="34161389"/>
      </c:barChart>
      <c:catAx>
        <c:axId val="1167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1389"/>
        <c:auto val="1"/>
        <c:lblAlgn val="ctr"/>
        <c:lblOffset val="100"/>
        <c:noMultiLvlLbl val="0"/>
      </c:catAx>
      <c:valAx>
        <c:axId val="34161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39775"/>
        <c:axId val="76966960"/>
      </c:barChart>
      <c:catAx>
        <c:axId val="9339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6960"/>
        <c:auto val="1"/>
        <c:lblAlgn val="ctr"/>
        <c:lblOffset val="100"/>
        <c:noMultiLvlLbl val="0"/>
      </c:catAx>
      <c:valAx>
        <c:axId val="76966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27473"/>
        <c:axId val="47091987"/>
      </c:barChart>
      <c:catAx>
        <c:axId val="2027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1987"/>
        <c:auto val="1"/>
        <c:lblAlgn val="ctr"/>
        <c:lblOffset val="100"/>
        <c:noMultiLvlLbl val="0"/>
      </c:catAx>
      <c:valAx>
        <c:axId val="47091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817636"/>
        <c:axId val="90650390"/>
      </c:barChart>
      <c:catAx>
        <c:axId val="71817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0390"/>
        <c:auto val="1"/>
        <c:lblAlgn val="ctr"/>
        <c:lblOffset val="100"/>
        <c:noMultiLvlLbl val="0"/>
      </c:catAx>
      <c:valAx>
        <c:axId val="90650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7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978862"/>
        <c:axId val="6560302"/>
      </c:barChart>
      <c:catAx>
        <c:axId val="80978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302"/>
        <c:auto val="1"/>
        <c:lblAlgn val="ctr"/>
        <c:lblOffset val="100"/>
        <c:noMultiLvlLbl val="0"/>
      </c:catAx>
      <c:valAx>
        <c:axId val="6560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78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067273"/>
        <c:axId val="29038886"/>
      </c:barChart>
      <c:catAx>
        <c:axId val="30067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8886"/>
        <c:auto val="1"/>
        <c:lblAlgn val="ctr"/>
        <c:lblOffset val="100"/>
        <c:noMultiLvlLbl val="0"/>
      </c:catAx>
      <c:valAx>
        <c:axId val="29038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7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757220"/>
        <c:axId val="86655377"/>
      </c:barChart>
      <c:catAx>
        <c:axId val="40757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5377"/>
        <c:auto val="1"/>
        <c:lblAlgn val="ctr"/>
        <c:lblOffset val="100"/>
        <c:noMultiLvlLbl val="0"/>
      </c:catAx>
      <c:valAx>
        <c:axId val="86655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7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748172"/>
        <c:axId val="83472291"/>
      </c:barChart>
      <c:catAx>
        <c:axId val="96748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2291"/>
        <c:auto val="1"/>
        <c:lblAlgn val="ctr"/>
        <c:lblOffset val="100"/>
        <c:noMultiLvlLbl val="0"/>
      </c:catAx>
      <c:valAx>
        <c:axId val="83472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8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306871"/>
        <c:axId val="74475336"/>
      </c:barChart>
      <c:catAx>
        <c:axId val="26306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5336"/>
        <c:auto val="1"/>
        <c:lblAlgn val="ctr"/>
        <c:lblOffset val="100"/>
        <c:noMultiLvlLbl val="0"/>
      </c:catAx>
      <c:valAx>
        <c:axId val="74475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6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