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1403"/>
        <c:axId val="1665922"/>
      </c:barChart>
      <c:catAx>
        <c:axId val="303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22"/>
        <c:auto val="1"/>
        <c:lblAlgn val="ctr"/>
        <c:lblOffset val="100"/>
        <c:noMultiLvlLbl val="0"/>
      </c:catAx>
      <c:valAx>
        <c:axId val="16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54508"/>
        <c:axId val="1408469"/>
      </c:barChart>
      <c:catAx>
        <c:axId val="276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9"/>
        <c:auto val="1"/>
        <c:lblAlgn val="ctr"/>
        <c:lblOffset val="100"/>
        <c:noMultiLvlLbl val="0"/>
      </c:catAx>
      <c:valAx>
        <c:axId val="14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52195"/>
        <c:axId val="91714502"/>
      </c:barChart>
      <c:catAx>
        <c:axId val="563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02"/>
        <c:auto val="1"/>
        <c:lblAlgn val="ctr"/>
        <c:lblOffset val="100"/>
        <c:noMultiLvlLbl val="0"/>
      </c:catAx>
      <c:valAx>
        <c:axId val="917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50988"/>
        <c:axId val="98030496"/>
      </c:barChart>
      <c:catAx>
        <c:axId val="8335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96"/>
        <c:auto val="1"/>
        <c:lblAlgn val="ctr"/>
        <c:lblOffset val="100"/>
        <c:noMultiLvlLbl val="0"/>
      </c:catAx>
      <c:valAx>
        <c:axId val="980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7881"/>
        <c:axId val="29845384"/>
      </c:barChart>
      <c:catAx>
        <c:axId val="128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384"/>
        <c:auto val="1"/>
        <c:lblAlgn val="ctr"/>
        <c:lblOffset val="100"/>
        <c:noMultiLvlLbl val="0"/>
      </c:catAx>
      <c:valAx>
        <c:axId val="298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5635"/>
        <c:axId val="98465286"/>
      </c:barChart>
      <c:catAx>
        <c:axId val="843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286"/>
        <c:auto val="1"/>
        <c:lblAlgn val="ctr"/>
        <c:lblOffset val="100"/>
        <c:noMultiLvlLbl val="0"/>
      </c:catAx>
      <c:valAx>
        <c:axId val="984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0311"/>
        <c:axId val="65881043"/>
      </c:barChart>
      <c:catAx>
        <c:axId val="260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43"/>
        <c:auto val="1"/>
        <c:lblAlgn val="ctr"/>
        <c:lblOffset val="100"/>
        <c:noMultiLvlLbl val="0"/>
      </c:catAx>
      <c:valAx>
        <c:axId val="658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5132"/>
        <c:axId val="51215649"/>
      </c:barChart>
      <c:catAx>
        <c:axId val="7232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649"/>
        <c:auto val="1"/>
        <c:lblAlgn val="ctr"/>
        <c:lblOffset val="100"/>
        <c:noMultiLvlLbl val="0"/>
      </c:catAx>
      <c:valAx>
        <c:axId val="512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5481"/>
        <c:axId val="32670102"/>
      </c:barChart>
      <c:catAx>
        <c:axId val="438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02"/>
        <c:auto val="1"/>
        <c:lblAlgn val="ctr"/>
        <c:lblOffset val="100"/>
        <c:noMultiLvlLbl val="0"/>
      </c:catAx>
      <c:valAx>
        <c:axId val="326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0490"/>
        <c:axId val="71166836"/>
      </c:barChart>
      <c:catAx>
        <c:axId val="365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836"/>
        <c:auto val="1"/>
        <c:lblAlgn val="ctr"/>
        <c:lblOffset val="100"/>
        <c:noMultiLvlLbl val="0"/>
      </c:catAx>
      <c:valAx>
        <c:axId val="7116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94421"/>
        <c:axId val="13215197"/>
      </c:barChart>
      <c:catAx>
        <c:axId val="255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97"/>
        <c:auto val="1"/>
        <c:lblAlgn val="ctr"/>
        <c:lblOffset val="100"/>
        <c:noMultiLvlLbl val="0"/>
      </c:catAx>
      <c:valAx>
        <c:axId val="132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8280"/>
        <c:axId val="13767992"/>
      </c:barChart>
      <c:catAx>
        <c:axId val="891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92"/>
        <c:auto val="1"/>
        <c:lblAlgn val="ctr"/>
        <c:lblOffset val="100"/>
        <c:noMultiLvlLbl val="0"/>
      </c:catAx>
      <c:valAx>
        <c:axId val="137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5511"/>
        <c:axId val="58912093"/>
      </c:barChart>
      <c:catAx>
        <c:axId val="4760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093"/>
        <c:auto val="1"/>
        <c:lblAlgn val="ctr"/>
        <c:lblOffset val="100"/>
        <c:noMultiLvlLbl val="0"/>
      </c:catAx>
      <c:valAx>
        <c:axId val="589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0426"/>
        <c:axId val="1026373"/>
      </c:barChart>
      <c:catAx>
        <c:axId val="693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3"/>
        <c:auto val="1"/>
        <c:lblAlgn val="ctr"/>
        <c:lblOffset val="100"/>
        <c:noMultiLvlLbl val="0"/>
      </c:catAx>
      <c:valAx>
        <c:axId val="10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5677"/>
        <c:axId val="42756615"/>
      </c:barChart>
      <c:catAx>
        <c:axId val="984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615"/>
        <c:auto val="1"/>
        <c:lblAlgn val="ctr"/>
        <c:lblOffset val="100"/>
        <c:noMultiLvlLbl val="0"/>
      </c:catAx>
      <c:valAx>
        <c:axId val="427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4171"/>
        <c:axId val="93187823"/>
      </c:barChart>
      <c:catAx>
        <c:axId val="5093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23"/>
        <c:auto val="1"/>
        <c:lblAlgn val="ctr"/>
        <c:lblOffset val="100"/>
        <c:noMultiLvlLbl val="0"/>
      </c:catAx>
      <c:valAx>
        <c:axId val="931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33388"/>
        <c:axId val="2611089"/>
      </c:barChart>
      <c:catAx>
        <c:axId val="300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9"/>
        <c:auto val="1"/>
        <c:lblAlgn val="ctr"/>
        <c:lblOffset val="100"/>
        <c:noMultiLvlLbl val="0"/>
      </c:catAx>
      <c:valAx>
        <c:axId val="26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42318"/>
        <c:axId val="66404160"/>
      </c:barChart>
      <c:catAx>
        <c:axId val="859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60"/>
        <c:auto val="1"/>
        <c:lblAlgn val="ctr"/>
        <c:lblOffset val="100"/>
        <c:noMultiLvlLbl val="0"/>
      </c:catAx>
      <c:valAx>
        <c:axId val="664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