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57855"/>
        <c:axId val="44204243"/>
      </c:scatterChart>
      <c:valAx>
        <c:axId val="3285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243"/>
        <c:crossesAt val="0"/>
        <c:crossBetween val="midCat"/>
      </c:valAx>
      <c:valAx>
        <c:axId val="4420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12175"/>
        <c:axId val="33351234"/>
      </c:scatterChart>
      <c:valAx>
        <c:axId val="8991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234"/>
        <c:crossesAt val="0"/>
        <c:crossBetween val="midCat"/>
      </c:valAx>
      <c:valAx>
        <c:axId val="3335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00795"/>
        <c:axId val="85382236"/>
      </c:scatterChart>
      <c:valAx>
        <c:axId val="1540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236"/>
        <c:crossesAt val="0"/>
        <c:crossBetween val="midCat"/>
      </c:valAx>
      <c:valAx>
        <c:axId val="8538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48473"/>
        <c:axId val="71359581"/>
      </c:scatterChart>
      <c:valAx>
        <c:axId val="8404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581"/>
        <c:crossesAt val="0"/>
        <c:crossBetween val="midCat"/>
      </c:valAx>
      <c:valAx>
        <c:axId val="7135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