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52762"/>
        <c:axId val="68416649"/>
      </c:barChart>
      <c:catAx>
        <c:axId val="6675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649"/>
        <c:auto val="1"/>
        <c:lblAlgn val="ctr"/>
        <c:lblOffset val="100"/>
        <c:noMultiLvlLbl val="0"/>
      </c:catAx>
      <c:valAx>
        <c:axId val="6841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06982"/>
        <c:axId val="29309773"/>
      </c:barChart>
      <c:catAx>
        <c:axId val="2430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773"/>
        <c:auto val="1"/>
        <c:lblAlgn val="ctr"/>
        <c:lblOffset val="100"/>
        <c:noMultiLvlLbl val="0"/>
      </c:catAx>
      <c:valAx>
        <c:axId val="293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15469"/>
        <c:axId val="50025806"/>
      </c:barChart>
      <c:catAx>
        <c:axId val="4581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806"/>
        <c:auto val="1"/>
        <c:lblAlgn val="ctr"/>
        <c:lblOffset val="100"/>
        <c:noMultiLvlLbl val="0"/>
      </c:catAx>
      <c:valAx>
        <c:axId val="500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71550"/>
        <c:axId val="72512946"/>
      </c:barChart>
      <c:catAx>
        <c:axId val="665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946"/>
        <c:auto val="1"/>
        <c:lblAlgn val="ctr"/>
        <c:lblOffset val="100"/>
        <c:noMultiLvlLbl val="0"/>
      </c:catAx>
      <c:valAx>
        <c:axId val="725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65553"/>
        <c:axId val="87349026"/>
      </c:barChart>
      <c:catAx>
        <c:axId val="6376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026"/>
        <c:auto val="1"/>
        <c:lblAlgn val="ctr"/>
        <c:lblOffset val="100"/>
        <c:noMultiLvlLbl val="0"/>
      </c:catAx>
      <c:valAx>
        <c:axId val="873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06040"/>
        <c:axId val="30295210"/>
      </c:barChart>
      <c:catAx>
        <c:axId val="5980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210"/>
        <c:auto val="1"/>
        <c:lblAlgn val="ctr"/>
        <c:lblOffset val="100"/>
        <c:noMultiLvlLbl val="0"/>
      </c:catAx>
      <c:valAx>
        <c:axId val="302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0956"/>
        <c:axId val="35682736"/>
      </c:barChart>
      <c:catAx>
        <c:axId val="9597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736"/>
        <c:auto val="1"/>
        <c:lblAlgn val="ctr"/>
        <c:lblOffset val="100"/>
        <c:noMultiLvlLbl val="0"/>
      </c:catAx>
      <c:valAx>
        <c:axId val="356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71500"/>
        <c:axId val="99859803"/>
      </c:barChart>
      <c:catAx>
        <c:axId val="851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803"/>
        <c:auto val="1"/>
        <c:lblAlgn val="ctr"/>
        <c:lblOffset val="100"/>
        <c:noMultiLvlLbl val="0"/>
      </c:catAx>
      <c:valAx>
        <c:axId val="998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02521"/>
        <c:axId val="14649588"/>
      </c:barChart>
      <c:catAx>
        <c:axId val="9470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588"/>
        <c:auto val="1"/>
        <c:lblAlgn val="ctr"/>
        <c:lblOffset val="100"/>
        <c:noMultiLvlLbl val="0"/>
      </c:catAx>
      <c:valAx>
        <c:axId val="146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37851"/>
        <c:axId val="99704844"/>
      </c:barChart>
      <c:catAx>
        <c:axId val="5643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844"/>
        <c:auto val="1"/>
        <c:lblAlgn val="ctr"/>
        <c:lblOffset val="100"/>
        <c:noMultiLvlLbl val="0"/>
      </c:catAx>
      <c:valAx>
        <c:axId val="997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45123"/>
        <c:axId val="1544526"/>
      </c:barChart>
      <c:catAx>
        <c:axId val="506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26"/>
        <c:auto val="1"/>
        <c:lblAlgn val="ctr"/>
        <c:lblOffset val="100"/>
        <c:noMultiLvlLbl val="0"/>
      </c:catAx>
      <c:valAx>
        <c:axId val="15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3924"/>
        <c:axId val="15897772"/>
      </c:barChart>
      <c:catAx>
        <c:axId val="839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772"/>
        <c:auto val="1"/>
        <c:lblAlgn val="ctr"/>
        <c:lblOffset val="100"/>
        <c:noMultiLvlLbl val="0"/>
      </c:catAx>
      <c:valAx>
        <c:axId val="158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05738"/>
        <c:axId val="79084754"/>
      </c:barChart>
      <c:catAx>
        <c:axId val="3120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754"/>
        <c:auto val="1"/>
        <c:lblAlgn val="ctr"/>
        <c:lblOffset val="100"/>
        <c:noMultiLvlLbl val="0"/>
      </c:catAx>
      <c:valAx>
        <c:axId val="790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05524"/>
        <c:axId val="22802133"/>
      </c:barChart>
      <c:catAx>
        <c:axId val="1850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133"/>
        <c:auto val="1"/>
        <c:lblAlgn val="ctr"/>
        <c:lblOffset val="100"/>
        <c:noMultiLvlLbl val="0"/>
      </c:catAx>
      <c:valAx>
        <c:axId val="228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58450"/>
        <c:axId val="60348291"/>
      </c:barChart>
      <c:catAx>
        <c:axId val="607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291"/>
        <c:auto val="1"/>
        <c:lblAlgn val="ctr"/>
        <c:lblOffset val="100"/>
        <c:noMultiLvlLbl val="0"/>
      </c:catAx>
      <c:valAx>
        <c:axId val="603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20096"/>
        <c:axId val="54108489"/>
      </c:barChart>
      <c:catAx>
        <c:axId val="980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489"/>
        <c:auto val="1"/>
        <c:lblAlgn val="ctr"/>
        <c:lblOffset val="100"/>
        <c:noMultiLvlLbl val="0"/>
      </c:catAx>
      <c:valAx>
        <c:axId val="541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24983"/>
        <c:axId val="3628748"/>
      </c:barChart>
      <c:catAx>
        <c:axId val="7382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8"/>
        <c:auto val="1"/>
        <c:lblAlgn val="ctr"/>
        <c:lblOffset val="100"/>
        <c:noMultiLvlLbl val="0"/>
      </c:catAx>
      <c:valAx>
        <c:axId val="362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99912"/>
        <c:axId val="67244811"/>
      </c:barChart>
      <c:catAx>
        <c:axId val="3789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811"/>
        <c:auto val="1"/>
        <c:lblAlgn val="ctr"/>
        <c:lblOffset val="100"/>
        <c:noMultiLvlLbl val="0"/>
      </c:catAx>
      <c:valAx>
        <c:axId val="672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