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87237"/>
        <c:axId val="9449835"/>
      </c:scatterChart>
      <c:valAx>
        <c:axId val="4298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35"/>
        <c:crossesAt val="0"/>
        <c:crossBetween val="midCat"/>
      </c:valAx>
      <c:valAx>
        <c:axId val="944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21534"/>
        <c:axId val="85170260"/>
      </c:scatterChart>
      <c:valAx>
        <c:axId val="4632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260"/>
        <c:crossesAt val="0"/>
        <c:crossBetween val="midCat"/>
      </c:valAx>
      <c:valAx>
        <c:axId val="8517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21806"/>
        <c:axId val="8045845"/>
      </c:scatterChart>
      <c:valAx>
        <c:axId val="8132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5"/>
        <c:crossesAt val="0"/>
        <c:crossBetween val="midCat"/>
      </c:valAx>
      <c:valAx>
        <c:axId val="804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46006"/>
        <c:axId val="19061802"/>
      </c:scatterChart>
      <c:valAx>
        <c:axId val="8214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802"/>
        <c:crossesAt val="0"/>
        <c:crossBetween val="midCat"/>
      </c:valAx>
      <c:valAx>
        <c:axId val="1906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