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35703"/>
        <c:axId val="45251029"/>
      </c:barChart>
      <c:catAx>
        <c:axId val="399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029"/>
        <c:auto val="1"/>
        <c:lblAlgn val="ctr"/>
        <c:lblOffset val="100"/>
        <c:noMultiLvlLbl val="0"/>
      </c:catAx>
      <c:valAx>
        <c:axId val="452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75942"/>
        <c:axId val="63871307"/>
      </c:barChart>
      <c:catAx>
        <c:axId val="625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307"/>
        <c:auto val="1"/>
        <c:lblAlgn val="ctr"/>
        <c:lblOffset val="100"/>
        <c:noMultiLvlLbl val="0"/>
      </c:catAx>
      <c:valAx>
        <c:axId val="638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9209"/>
        <c:axId val="60172072"/>
      </c:barChart>
      <c:catAx>
        <c:axId val="824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072"/>
        <c:auto val="1"/>
        <c:lblAlgn val="ctr"/>
        <c:lblOffset val="100"/>
        <c:noMultiLvlLbl val="0"/>
      </c:catAx>
      <c:valAx>
        <c:axId val="601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39908"/>
        <c:axId val="22271048"/>
      </c:barChart>
      <c:catAx>
        <c:axId val="380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048"/>
        <c:auto val="1"/>
        <c:lblAlgn val="ctr"/>
        <c:lblOffset val="100"/>
        <c:noMultiLvlLbl val="0"/>
      </c:catAx>
      <c:valAx>
        <c:axId val="222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95739"/>
        <c:axId val="80160120"/>
      </c:barChart>
      <c:catAx>
        <c:axId val="153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20"/>
        <c:auto val="1"/>
        <c:lblAlgn val="ctr"/>
        <c:lblOffset val="100"/>
        <c:noMultiLvlLbl val="0"/>
      </c:catAx>
      <c:valAx>
        <c:axId val="801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2194"/>
        <c:axId val="93043830"/>
      </c:barChart>
      <c:catAx>
        <c:axId val="600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830"/>
        <c:auto val="1"/>
        <c:lblAlgn val="ctr"/>
        <c:lblOffset val="100"/>
        <c:noMultiLvlLbl val="0"/>
      </c:catAx>
      <c:valAx>
        <c:axId val="930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3264"/>
        <c:axId val="91508259"/>
      </c:barChart>
      <c:catAx>
        <c:axId val="548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59"/>
        <c:auto val="1"/>
        <c:lblAlgn val="ctr"/>
        <c:lblOffset val="100"/>
        <c:noMultiLvlLbl val="0"/>
      </c:catAx>
      <c:valAx>
        <c:axId val="915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8251"/>
        <c:axId val="77490290"/>
      </c:barChart>
      <c:catAx>
        <c:axId val="974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290"/>
        <c:auto val="1"/>
        <c:lblAlgn val="ctr"/>
        <c:lblOffset val="100"/>
        <c:noMultiLvlLbl val="0"/>
      </c:catAx>
      <c:valAx>
        <c:axId val="774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2784"/>
        <c:axId val="89943778"/>
      </c:barChart>
      <c:catAx>
        <c:axId val="3772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78"/>
        <c:auto val="1"/>
        <c:lblAlgn val="ctr"/>
        <c:lblOffset val="100"/>
        <c:noMultiLvlLbl val="0"/>
      </c:catAx>
      <c:valAx>
        <c:axId val="899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7946"/>
        <c:axId val="12633820"/>
      </c:barChart>
      <c:catAx>
        <c:axId val="89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820"/>
        <c:auto val="1"/>
        <c:lblAlgn val="ctr"/>
        <c:lblOffset val="100"/>
        <c:noMultiLvlLbl val="0"/>
      </c:catAx>
      <c:valAx>
        <c:axId val="126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31366"/>
        <c:axId val="2917042"/>
      </c:barChart>
      <c:catAx>
        <c:axId val="3843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42"/>
        <c:auto val="1"/>
        <c:lblAlgn val="ctr"/>
        <c:lblOffset val="100"/>
        <c:noMultiLvlLbl val="0"/>
      </c:catAx>
      <c:valAx>
        <c:axId val="29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706"/>
        <c:axId val="88769076"/>
      </c:barChart>
      <c:catAx>
        <c:axId val="22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076"/>
        <c:auto val="1"/>
        <c:lblAlgn val="ctr"/>
        <c:lblOffset val="100"/>
        <c:noMultiLvlLbl val="0"/>
      </c:catAx>
      <c:valAx>
        <c:axId val="887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6914"/>
        <c:axId val="41373670"/>
      </c:barChart>
      <c:catAx>
        <c:axId val="152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670"/>
        <c:auto val="1"/>
        <c:lblAlgn val="ctr"/>
        <c:lblOffset val="100"/>
        <c:noMultiLvlLbl val="0"/>
      </c:catAx>
      <c:valAx>
        <c:axId val="413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07869"/>
        <c:axId val="49303708"/>
      </c:barChart>
      <c:catAx>
        <c:axId val="160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708"/>
        <c:auto val="1"/>
        <c:lblAlgn val="ctr"/>
        <c:lblOffset val="100"/>
        <c:noMultiLvlLbl val="0"/>
      </c:catAx>
      <c:valAx>
        <c:axId val="493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5455"/>
        <c:axId val="14658714"/>
      </c:barChart>
      <c:catAx>
        <c:axId val="14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714"/>
        <c:auto val="1"/>
        <c:lblAlgn val="ctr"/>
        <c:lblOffset val="100"/>
        <c:noMultiLvlLbl val="0"/>
      </c:catAx>
      <c:valAx>
        <c:axId val="146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09272"/>
        <c:axId val="73744146"/>
      </c:barChart>
      <c:catAx>
        <c:axId val="674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46"/>
        <c:auto val="1"/>
        <c:lblAlgn val="ctr"/>
        <c:lblOffset val="100"/>
        <c:noMultiLvlLbl val="0"/>
      </c:catAx>
      <c:valAx>
        <c:axId val="737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3882"/>
        <c:axId val="6051150"/>
      </c:barChart>
      <c:catAx>
        <c:axId val="459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50"/>
        <c:auto val="1"/>
        <c:lblAlgn val="ctr"/>
        <c:lblOffset val="100"/>
        <c:noMultiLvlLbl val="0"/>
      </c:catAx>
      <c:valAx>
        <c:axId val="60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93154"/>
        <c:axId val="69421351"/>
      </c:barChart>
      <c:catAx>
        <c:axId val="600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351"/>
        <c:auto val="1"/>
        <c:lblAlgn val="ctr"/>
        <c:lblOffset val="100"/>
        <c:noMultiLvlLbl val="0"/>
      </c:catAx>
      <c:valAx>
        <c:axId val="694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