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68259"/>
        <c:axId val="58818796"/>
      </c:scatterChart>
      <c:valAx>
        <c:axId val="6776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796"/>
        <c:crossesAt val="0"/>
        <c:crossBetween val="midCat"/>
      </c:valAx>
      <c:valAx>
        <c:axId val="5881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96362"/>
        <c:axId val="7685081"/>
      </c:scatterChart>
      <c:valAx>
        <c:axId val="8289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81"/>
        <c:crossesAt val="0"/>
        <c:crossBetween val="midCat"/>
      </c:valAx>
      <c:valAx>
        <c:axId val="768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21665"/>
        <c:axId val="38618722"/>
      </c:scatterChart>
      <c:valAx>
        <c:axId val="1212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722"/>
        <c:crossesAt val="0"/>
        <c:crossBetween val="midCat"/>
      </c:valAx>
      <c:valAx>
        <c:axId val="3861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10906"/>
        <c:axId val="31990072"/>
      </c:scatterChart>
      <c:valAx>
        <c:axId val="22810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072"/>
        <c:crossesAt val="0"/>
        <c:crossBetween val="midCat"/>
      </c:valAx>
      <c:valAx>
        <c:axId val="3199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