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0860"/>
        <c:axId val="66888304"/>
      </c:barChart>
      <c:catAx>
        <c:axId val="505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304"/>
        <c:auto val="1"/>
        <c:lblAlgn val="ctr"/>
        <c:lblOffset val="100"/>
        <c:noMultiLvlLbl val="0"/>
      </c:catAx>
      <c:valAx>
        <c:axId val="668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8331"/>
        <c:axId val="49343534"/>
      </c:barChart>
      <c:catAx>
        <c:axId val="638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534"/>
        <c:auto val="1"/>
        <c:lblAlgn val="ctr"/>
        <c:lblOffset val="100"/>
        <c:noMultiLvlLbl val="0"/>
      </c:catAx>
      <c:valAx>
        <c:axId val="493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05105"/>
        <c:axId val="69953017"/>
      </c:barChart>
      <c:catAx>
        <c:axId val="439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017"/>
        <c:auto val="1"/>
        <c:lblAlgn val="ctr"/>
        <c:lblOffset val="100"/>
        <c:noMultiLvlLbl val="0"/>
      </c:catAx>
      <c:valAx>
        <c:axId val="699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7217"/>
        <c:axId val="9325819"/>
      </c:barChart>
      <c:catAx>
        <c:axId val="991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19"/>
        <c:auto val="1"/>
        <c:lblAlgn val="ctr"/>
        <c:lblOffset val="100"/>
        <c:noMultiLvlLbl val="0"/>
      </c:catAx>
      <c:valAx>
        <c:axId val="93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48749"/>
        <c:axId val="25107149"/>
      </c:barChart>
      <c:catAx>
        <c:axId val="891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149"/>
        <c:auto val="1"/>
        <c:lblAlgn val="ctr"/>
        <c:lblOffset val="100"/>
        <c:noMultiLvlLbl val="0"/>
      </c:catAx>
      <c:valAx>
        <c:axId val="251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7920"/>
        <c:axId val="15985537"/>
      </c:barChart>
      <c:catAx>
        <c:axId val="701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37"/>
        <c:auto val="1"/>
        <c:lblAlgn val="ctr"/>
        <c:lblOffset val="100"/>
        <c:noMultiLvlLbl val="0"/>
      </c:catAx>
      <c:valAx>
        <c:axId val="159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925"/>
        <c:axId val="20833699"/>
      </c:barChart>
      <c:catAx>
        <c:axId val="46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99"/>
        <c:auto val="1"/>
        <c:lblAlgn val="ctr"/>
        <c:lblOffset val="100"/>
        <c:noMultiLvlLbl val="0"/>
      </c:catAx>
      <c:valAx>
        <c:axId val="208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5668"/>
        <c:axId val="22589864"/>
      </c:barChart>
      <c:catAx>
        <c:axId val="593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864"/>
        <c:auto val="1"/>
        <c:lblAlgn val="ctr"/>
        <c:lblOffset val="100"/>
        <c:noMultiLvlLbl val="0"/>
      </c:catAx>
      <c:valAx>
        <c:axId val="225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3089"/>
        <c:axId val="63846650"/>
      </c:barChart>
      <c:catAx>
        <c:axId val="224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650"/>
        <c:auto val="1"/>
        <c:lblAlgn val="ctr"/>
        <c:lblOffset val="100"/>
        <c:noMultiLvlLbl val="0"/>
      </c:catAx>
      <c:valAx>
        <c:axId val="638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6220"/>
        <c:axId val="9315659"/>
      </c:barChart>
      <c:catAx>
        <c:axId val="600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9"/>
        <c:auto val="1"/>
        <c:lblAlgn val="ctr"/>
        <c:lblOffset val="100"/>
        <c:noMultiLvlLbl val="0"/>
      </c:catAx>
      <c:valAx>
        <c:axId val="93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3901"/>
        <c:axId val="23540774"/>
      </c:barChart>
      <c:catAx>
        <c:axId val="727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774"/>
        <c:auto val="1"/>
        <c:lblAlgn val="ctr"/>
        <c:lblOffset val="100"/>
        <c:noMultiLvlLbl val="0"/>
      </c:catAx>
      <c:valAx>
        <c:axId val="235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4242"/>
        <c:axId val="85324015"/>
      </c:barChart>
      <c:catAx>
        <c:axId val="136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015"/>
        <c:auto val="1"/>
        <c:lblAlgn val="ctr"/>
        <c:lblOffset val="100"/>
        <c:noMultiLvlLbl val="0"/>
      </c:catAx>
      <c:valAx>
        <c:axId val="853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76343"/>
        <c:axId val="62575148"/>
      </c:barChart>
      <c:catAx>
        <c:axId val="497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48"/>
        <c:auto val="1"/>
        <c:lblAlgn val="ctr"/>
        <c:lblOffset val="100"/>
        <c:noMultiLvlLbl val="0"/>
      </c:catAx>
      <c:valAx>
        <c:axId val="625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2033"/>
        <c:axId val="62474330"/>
      </c:barChart>
      <c:catAx>
        <c:axId val="910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30"/>
        <c:auto val="1"/>
        <c:lblAlgn val="ctr"/>
        <c:lblOffset val="100"/>
        <c:noMultiLvlLbl val="0"/>
      </c:catAx>
      <c:valAx>
        <c:axId val="624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86557"/>
        <c:axId val="82468235"/>
      </c:barChart>
      <c:catAx>
        <c:axId val="865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235"/>
        <c:auto val="1"/>
        <c:lblAlgn val="ctr"/>
        <c:lblOffset val="100"/>
        <c:noMultiLvlLbl val="0"/>
      </c:catAx>
      <c:valAx>
        <c:axId val="824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9249"/>
        <c:axId val="16264469"/>
      </c:barChart>
      <c:catAx>
        <c:axId val="831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69"/>
        <c:auto val="1"/>
        <c:lblAlgn val="ctr"/>
        <c:lblOffset val="100"/>
        <c:noMultiLvlLbl val="0"/>
      </c:catAx>
      <c:valAx>
        <c:axId val="162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2279"/>
        <c:axId val="79964463"/>
      </c:barChart>
      <c:catAx>
        <c:axId val="892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463"/>
        <c:auto val="1"/>
        <c:lblAlgn val="ctr"/>
        <c:lblOffset val="100"/>
        <c:noMultiLvlLbl val="0"/>
      </c:catAx>
      <c:valAx>
        <c:axId val="799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15991"/>
        <c:axId val="64520371"/>
      </c:barChart>
      <c:catAx>
        <c:axId val="326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371"/>
        <c:auto val="1"/>
        <c:lblAlgn val="ctr"/>
        <c:lblOffset val="100"/>
        <c:noMultiLvlLbl val="0"/>
      </c:catAx>
      <c:valAx>
        <c:axId val="645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