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62320"/>
        <c:axId val="14928718"/>
      </c:scatterChart>
      <c:valAx>
        <c:axId val="3256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718"/>
        <c:crossesAt val="0"/>
        <c:crossBetween val="midCat"/>
      </c:valAx>
      <c:valAx>
        <c:axId val="1492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95913"/>
        <c:axId val="3808735"/>
      </c:scatterChart>
      <c:valAx>
        <c:axId val="7569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35"/>
        <c:crossesAt val="0"/>
        <c:crossBetween val="midCat"/>
      </c:valAx>
      <c:valAx>
        <c:axId val="380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9054"/>
        <c:axId val="32535060"/>
      </c:scatterChart>
      <c:valAx>
        <c:axId val="297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060"/>
        <c:crossesAt val="0"/>
        <c:crossBetween val="midCat"/>
      </c:valAx>
      <c:valAx>
        <c:axId val="32535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34787"/>
        <c:axId val="75075936"/>
      </c:scatterChart>
      <c:valAx>
        <c:axId val="46334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936"/>
        <c:crossesAt val="0"/>
        <c:crossBetween val="midCat"/>
      </c:valAx>
      <c:valAx>
        <c:axId val="75075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