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9784"/>
        <c:axId val="46587848"/>
      </c:scatterChart>
      <c:valAx>
        <c:axId val="2140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848"/>
        <c:crossesAt val="0"/>
        <c:crossBetween val="midCat"/>
      </c:valAx>
      <c:valAx>
        <c:axId val="4658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5267"/>
        <c:axId val="86978554"/>
      </c:scatterChart>
      <c:valAx>
        <c:axId val="8953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554"/>
        <c:crossesAt val="0"/>
        <c:crossBetween val="midCat"/>
      </c:valAx>
      <c:valAx>
        <c:axId val="8697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1854"/>
        <c:axId val="63805200"/>
      </c:scatterChart>
      <c:valAx>
        <c:axId val="1549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00"/>
        <c:crossesAt val="0"/>
        <c:crossBetween val="midCat"/>
      </c:valAx>
      <c:valAx>
        <c:axId val="6380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80749"/>
        <c:axId val="79157763"/>
      </c:scatterChart>
      <c:valAx>
        <c:axId val="1378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63"/>
        <c:crossesAt val="0"/>
        <c:crossBetween val="midCat"/>
      </c:valAx>
      <c:valAx>
        <c:axId val="7915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