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90482"/>
        <c:axId val="41042878"/>
      </c:barChart>
      <c:catAx>
        <c:axId val="606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878"/>
        <c:auto val="1"/>
        <c:lblAlgn val="ctr"/>
        <c:lblOffset val="100"/>
        <c:noMultiLvlLbl val="0"/>
      </c:catAx>
      <c:valAx>
        <c:axId val="410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7490"/>
        <c:axId val="28835646"/>
      </c:barChart>
      <c:catAx>
        <c:axId val="65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646"/>
        <c:auto val="1"/>
        <c:lblAlgn val="ctr"/>
        <c:lblOffset val="100"/>
        <c:noMultiLvlLbl val="0"/>
      </c:catAx>
      <c:valAx>
        <c:axId val="288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7016"/>
        <c:axId val="16175430"/>
      </c:barChart>
      <c:catAx>
        <c:axId val="108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30"/>
        <c:auto val="1"/>
        <c:lblAlgn val="ctr"/>
        <c:lblOffset val="100"/>
        <c:noMultiLvlLbl val="0"/>
      </c:catAx>
      <c:valAx>
        <c:axId val="161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0455"/>
        <c:axId val="81273905"/>
      </c:barChart>
      <c:catAx>
        <c:axId val="901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05"/>
        <c:auto val="1"/>
        <c:lblAlgn val="ctr"/>
        <c:lblOffset val="100"/>
        <c:noMultiLvlLbl val="0"/>
      </c:catAx>
      <c:valAx>
        <c:axId val="812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7887"/>
        <c:axId val="36371845"/>
      </c:barChart>
      <c:catAx>
        <c:axId val="866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45"/>
        <c:auto val="1"/>
        <c:lblAlgn val="ctr"/>
        <c:lblOffset val="100"/>
        <c:noMultiLvlLbl val="0"/>
      </c:catAx>
      <c:valAx>
        <c:axId val="363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04532"/>
        <c:axId val="7150874"/>
      </c:barChart>
      <c:catAx>
        <c:axId val="910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4"/>
        <c:auto val="1"/>
        <c:lblAlgn val="ctr"/>
        <c:lblOffset val="100"/>
        <c:noMultiLvlLbl val="0"/>
      </c:catAx>
      <c:valAx>
        <c:axId val="71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3333"/>
        <c:axId val="97259796"/>
      </c:barChart>
      <c:catAx>
        <c:axId val="901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796"/>
        <c:auto val="1"/>
        <c:lblAlgn val="ctr"/>
        <c:lblOffset val="100"/>
        <c:noMultiLvlLbl val="0"/>
      </c:catAx>
      <c:valAx>
        <c:axId val="972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1338"/>
        <c:axId val="13560121"/>
      </c:barChart>
      <c:catAx>
        <c:axId val="240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121"/>
        <c:auto val="1"/>
        <c:lblAlgn val="ctr"/>
        <c:lblOffset val="100"/>
        <c:noMultiLvlLbl val="0"/>
      </c:catAx>
      <c:valAx>
        <c:axId val="135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62344"/>
        <c:axId val="89420539"/>
      </c:barChart>
      <c:catAx>
        <c:axId val="421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539"/>
        <c:auto val="1"/>
        <c:lblAlgn val="ctr"/>
        <c:lblOffset val="100"/>
        <c:noMultiLvlLbl val="0"/>
      </c:catAx>
      <c:valAx>
        <c:axId val="894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86441"/>
        <c:axId val="44618100"/>
      </c:barChart>
      <c:catAx>
        <c:axId val="307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00"/>
        <c:auto val="1"/>
        <c:lblAlgn val="ctr"/>
        <c:lblOffset val="100"/>
        <c:noMultiLvlLbl val="0"/>
      </c:catAx>
      <c:valAx>
        <c:axId val="446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793"/>
        <c:axId val="57508544"/>
      </c:barChart>
      <c:catAx>
        <c:axId val="91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544"/>
        <c:auto val="1"/>
        <c:lblAlgn val="ctr"/>
        <c:lblOffset val="100"/>
        <c:noMultiLvlLbl val="0"/>
      </c:catAx>
      <c:valAx>
        <c:axId val="575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8284"/>
        <c:axId val="11425922"/>
      </c:barChart>
      <c:catAx>
        <c:axId val="275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22"/>
        <c:auto val="1"/>
        <c:lblAlgn val="ctr"/>
        <c:lblOffset val="100"/>
        <c:noMultiLvlLbl val="0"/>
      </c:catAx>
      <c:valAx>
        <c:axId val="114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83635"/>
        <c:axId val="69943526"/>
      </c:barChart>
      <c:catAx>
        <c:axId val="598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26"/>
        <c:auto val="1"/>
        <c:lblAlgn val="ctr"/>
        <c:lblOffset val="100"/>
        <c:noMultiLvlLbl val="0"/>
      </c:catAx>
      <c:valAx>
        <c:axId val="699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3287"/>
        <c:axId val="3464070"/>
      </c:barChart>
      <c:catAx>
        <c:axId val="548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0"/>
        <c:auto val="1"/>
        <c:lblAlgn val="ctr"/>
        <c:lblOffset val="100"/>
        <c:noMultiLvlLbl val="0"/>
      </c:catAx>
      <c:valAx>
        <c:axId val="34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8251"/>
        <c:axId val="54921349"/>
      </c:barChart>
      <c:catAx>
        <c:axId val="30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49"/>
        <c:auto val="1"/>
        <c:lblAlgn val="ctr"/>
        <c:lblOffset val="100"/>
        <c:noMultiLvlLbl val="0"/>
      </c:catAx>
      <c:valAx>
        <c:axId val="549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9014"/>
        <c:axId val="46249538"/>
      </c:barChart>
      <c:catAx>
        <c:axId val="552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38"/>
        <c:auto val="1"/>
        <c:lblAlgn val="ctr"/>
        <c:lblOffset val="100"/>
        <c:noMultiLvlLbl val="0"/>
      </c:catAx>
      <c:valAx>
        <c:axId val="462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1203"/>
        <c:axId val="63045884"/>
      </c:barChart>
      <c:catAx>
        <c:axId val="449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84"/>
        <c:auto val="1"/>
        <c:lblAlgn val="ctr"/>
        <c:lblOffset val="100"/>
        <c:noMultiLvlLbl val="0"/>
      </c:catAx>
      <c:valAx>
        <c:axId val="630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78200"/>
        <c:axId val="26977907"/>
      </c:barChart>
      <c:catAx>
        <c:axId val="2027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07"/>
        <c:auto val="1"/>
        <c:lblAlgn val="ctr"/>
        <c:lblOffset val="100"/>
        <c:noMultiLvlLbl val="0"/>
      </c:catAx>
      <c:valAx>
        <c:axId val="269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