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48800"/>
        <c:axId val="14318963"/>
      </c:scatterChart>
      <c:valAx>
        <c:axId val="9524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963"/>
        <c:crossesAt val="0"/>
        <c:crossBetween val="midCat"/>
      </c:valAx>
      <c:valAx>
        <c:axId val="1431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14739"/>
        <c:axId val="31583884"/>
      </c:scatterChart>
      <c:valAx>
        <c:axId val="9471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884"/>
        <c:crossesAt val="0"/>
        <c:crossBetween val="midCat"/>
      </c:valAx>
      <c:valAx>
        <c:axId val="3158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45081"/>
        <c:axId val="10001640"/>
      </c:scatterChart>
      <c:valAx>
        <c:axId val="2584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640"/>
        <c:crossesAt val="0"/>
        <c:crossBetween val="midCat"/>
      </c:valAx>
      <c:valAx>
        <c:axId val="1000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92185"/>
        <c:axId val="78996986"/>
      </c:scatterChart>
      <c:valAx>
        <c:axId val="8709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986"/>
        <c:crossesAt val="0"/>
        <c:crossBetween val="midCat"/>
      </c:valAx>
      <c:valAx>
        <c:axId val="7899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