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98433"/>
        <c:axId val="92886410"/>
      </c:barChart>
      <c:catAx>
        <c:axId val="3329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410"/>
        <c:auto val="1"/>
        <c:lblAlgn val="ctr"/>
        <c:lblOffset val="100"/>
        <c:noMultiLvlLbl val="0"/>
      </c:catAx>
      <c:valAx>
        <c:axId val="9288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49928"/>
        <c:axId val="43602186"/>
      </c:barChart>
      <c:catAx>
        <c:axId val="6674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186"/>
        <c:auto val="1"/>
        <c:lblAlgn val="ctr"/>
        <c:lblOffset val="100"/>
        <c:noMultiLvlLbl val="0"/>
      </c:catAx>
      <c:valAx>
        <c:axId val="4360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96582"/>
        <c:axId val="10026133"/>
      </c:barChart>
      <c:catAx>
        <c:axId val="3849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133"/>
        <c:auto val="1"/>
        <c:lblAlgn val="ctr"/>
        <c:lblOffset val="100"/>
        <c:noMultiLvlLbl val="0"/>
      </c:catAx>
      <c:valAx>
        <c:axId val="1002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82084"/>
        <c:axId val="78770110"/>
      </c:barChart>
      <c:catAx>
        <c:axId val="3578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110"/>
        <c:auto val="1"/>
        <c:lblAlgn val="ctr"/>
        <c:lblOffset val="100"/>
        <c:noMultiLvlLbl val="0"/>
      </c:catAx>
      <c:valAx>
        <c:axId val="7877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44982"/>
        <c:axId val="56248674"/>
      </c:barChart>
      <c:catAx>
        <c:axId val="9864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674"/>
        <c:auto val="1"/>
        <c:lblAlgn val="ctr"/>
        <c:lblOffset val="100"/>
        <c:noMultiLvlLbl val="0"/>
      </c:catAx>
      <c:valAx>
        <c:axId val="5624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01469"/>
        <c:axId val="39736272"/>
      </c:barChart>
      <c:catAx>
        <c:axId val="8820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6272"/>
        <c:auto val="1"/>
        <c:lblAlgn val="ctr"/>
        <c:lblOffset val="100"/>
        <c:noMultiLvlLbl val="0"/>
      </c:catAx>
      <c:valAx>
        <c:axId val="3973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01269"/>
        <c:axId val="30261128"/>
      </c:barChart>
      <c:catAx>
        <c:axId val="6080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128"/>
        <c:auto val="1"/>
        <c:lblAlgn val="ctr"/>
        <c:lblOffset val="100"/>
        <c:noMultiLvlLbl val="0"/>
      </c:catAx>
      <c:valAx>
        <c:axId val="3026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21533"/>
        <c:axId val="71016038"/>
      </c:barChart>
      <c:catAx>
        <c:axId val="4762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038"/>
        <c:auto val="1"/>
        <c:lblAlgn val="ctr"/>
        <c:lblOffset val="100"/>
        <c:noMultiLvlLbl val="0"/>
      </c:catAx>
      <c:valAx>
        <c:axId val="7101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8217"/>
        <c:axId val="64263619"/>
      </c:barChart>
      <c:catAx>
        <c:axId val="701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619"/>
        <c:auto val="1"/>
        <c:lblAlgn val="ctr"/>
        <c:lblOffset val="100"/>
        <c:noMultiLvlLbl val="0"/>
      </c:catAx>
      <c:valAx>
        <c:axId val="6426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89986"/>
        <c:axId val="71367198"/>
      </c:barChart>
      <c:catAx>
        <c:axId val="6818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198"/>
        <c:auto val="1"/>
        <c:lblAlgn val="ctr"/>
        <c:lblOffset val="100"/>
        <c:noMultiLvlLbl val="0"/>
      </c:catAx>
      <c:valAx>
        <c:axId val="7136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87603"/>
        <c:axId val="81707771"/>
      </c:barChart>
      <c:catAx>
        <c:axId val="5978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7771"/>
        <c:auto val="1"/>
        <c:lblAlgn val="ctr"/>
        <c:lblOffset val="100"/>
        <c:noMultiLvlLbl val="0"/>
      </c:catAx>
      <c:valAx>
        <c:axId val="8170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07055"/>
        <c:axId val="41229902"/>
      </c:barChart>
      <c:catAx>
        <c:axId val="5340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902"/>
        <c:auto val="1"/>
        <c:lblAlgn val="ctr"/>
        <c:lblOffset val="100"/>
        <c:noMultiLvlLbl val="0"/>
      </c:catAx>
      <c:valAx>
        <c:axId val="4122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57548"/>
        <c:axId val="48399708"/>
      </c:barChart>
      <c:catAx>
        <c:axId val="5305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9708"/>
        <c:auto val="1"/>
        <c:lblAlgn val="ctr"/>
        <c:lblOffset val="100"/>
        <c:noMultiLvlLbl val="0"/>
      </c:catAx>
      <c:valAx>
        <c:axId val="4839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9354"/>
        <c:axId val="76315126"/>
      </c:barChart>
      <c:catAx>
        <c:axId val="582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126"/>
        <c:auto val="1"/>
        <c:lblAlgn val="ctr"/>
        <c:lblOffset val="100"/>
        <c:noMultiLvlLbl val="0"/>
      </c:catAx>
      <c:valAx>
        <c:axId val="7631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632832"/>
        <c:axId val="70611368"/>
      </c:barChart>
      <c:catAx>
        <c:axId val="3363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368"/>
        <c:auto val="1"/>
        <c:lblAlgn val="ctr"/>
        <c:lblOffset val="100"/>
        <c:noMultiLvlLbl val="0"/>
      </c:catAx>
      <c:valAx>
        <c:axId val="7061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1583"/>
        <c:axId val="75193956"/>
      </c:barChart>
      <c:catAx>
        <c:axId val="944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956"/>
        <c:auto val="1"/>
        <c:lblAlgn val="ctr"/>
        <c:lblOffset val="100"/>
        <c:noMultiLvlLbl val="0"/>
      </c:catAx>
      <c:valAx>
        <c:axId val="7519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50292"/>
        <c:axId val="23980403"/>
      </c:barChart>
      <c:catAx>
        <c:axId val="5535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403"/>
        <c:auto val="1"/>
        <c:lblAlgn val="ctr"/>
        <c:lblOffset val="100"/>
        <c:noMultiLvlLbl val="0"/>
      </c:catAx>
      <c:valAx>
        <c:axId val="2398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65682"/>
        <c:axId val="55018753"/>
      </c:barChart>
      <c:catAx>
        <c:axId val="9766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753"/>
        <c:auto val="1"/>
        <c:lblAlgn val="ctr"/>
        <c:lblOffset val="100"/>
        <c:noMultiLvlLbl val="0"/>
      </c:catAx>
      <c:valAx>
        <c:axId val="5501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