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85237"/>
        <c:axId val="27087997"/>
      </c:scatterChart>
      <c:valAx>
        <c:axId val="6268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997"/>
        <c:crossesAt val="0"/>
        <c:crossBetween val="midCat"/>
      </c:valAx>
      <c:valAx>
        <c:axId val="2708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285"/>
        <c:axId val="29263622"/>
      </c:scatterChart>
      <c:valAx>
        <c:axId val="261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622"/>
        <c:crossesAt val="0"/>
        <c:crossBetween val="midCat"/>
      </c:valAx>
      <c:valAx>
        <c:axId val="2926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8082"/>
        <c:axId val="86917085"/>
      </c:scatterChart>
      <c:valAx>
        <c:axId val="243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085"/>
        <c:crossesAt val="0"/>
        <c:crossBetween val="midCat"/>
      </c:valAx>
      <c:valAx>
        <c:axId val="8691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85376"/>
        <c:axId val="68108332"/>
      </c:scatterChart>
      <c:valAx>
        <c:axId val="3758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332"/>
        <c:crossesAt val="0"/>
        <c:crossBetween val="midCat"/>
      </c:valAx>
      <c:valAx>
        <c:axId val="6810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