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49451"/>
        <c:axId val="39363822"/>
      </c:barChart>
      <c:catAx>
        <c:axId val="701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822"/>
        <c:auto val="1"/>
        <c:lblAlgn val="ctr"/>
        <c:lblOffset val="100"/>
        <c:noMultiLvlLbl val="0"/>
      </c:catAx>
      <c:valAx>
        <c:axId val="393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91324"/>
        <c:axId val="70122673"/>
      </c:barChart>
      <c:catAx>
        <c:axId val="8609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673"/>
        <c:auto val="1"/>
        <c:lblAlgn val="ctr"/>
        <c:lblOffset val="100"/>
        <c:noMultiLvlLbl val="0"/>
      </c:catAx>
      <c:valAx>
        <c:axId val="701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96240"/>
        <c:axId val="77440892"/>
      </c:barChart>
      <c:catAx>
        <c:axId val="5669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892"/>
        <c:auto val="1"/>
        <c:lblAlgn val="ctr"/>
        <c:lblOffset val="100"/>
        <c:noMultiLvlLbl val="0"/>
      </c:catAx>
      <c:valAx>
        <c:axId val="774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89478"/>
        <c:axId val="45380837"/>
      </c:barChart>
      <c:catAx>
        <c:axId val="296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837"/>
        <c:auto val="1"/>
        <c:lblAlgn val="ctr"/>
        <c:lblOffset val="100"/>
        <c:noMultiLvlLbl val="0"/>
      </c:catAx>
      <c:valAx>
        <c:axId val="453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55025"/>
        <c:axId val="32038317"/>
      </c:barChart>
      <c:catAx>
        <c:axId val="1925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317"/>
        <c:auto val="1"/>
        <c:lblAlgn val="ctr"/>
        <c:lblOffset val="100"/>
        <c:noMultiLvlLbl val="0"/>
      </c:catAx>
      <c:valAx>
        <c:axId val="3203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74866"/>
        <c:axId val="2721665"/>
      </c:barChart>
      <c:catAx>
        <c:axId val="2737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65"/>
        <c:auto val="1"/>
        <c:lblAlgn val="ctr"/>
        <c:lblOffset val="100"/>
        <c:noMultiLvlLbl val="0"/>
      </c:catAx>
      <c:valAx>
        <c:axId val="27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19"/>
        <c:axId val="23926899"/>
      </c:barChart>
      <c:catAx>
        <c:axId val="8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899"/>
        <c:auto val="1"/>
        <c:lblAlgn val="ctr"/>
        <c:lblOffset val="100"/>
        <c:noMultiLvlLbl val="0"/>
      </c:catAx>
      <c:valAx>
        <c:axId val="2392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97352"/>
        <c:axId val="47200004"/>
      </c:barChart>
      <c:catAx>
        <c:axId val="4139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004"/>
        <c:auto val="1"/>
        <c:lblAlgn val="ctr"/>
        <c:lblOffset val="100"/>
        <c:noMultiLvlLbl val="0"/>
      </c:catAx>
      <c:valAx>
        <c:axId val="472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70591"/>
        <c:axId val="70718620"/>
      </c:barChart>
      <c:catAx>
        <c:axId val="1397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620"/>
        <c:auto val="1"/>
        <c:lblAlgn val="ctr"/>
        <c:lblOffset val="100"/>
        <c:noMultiLvlLbl val="0"/>
      </c:catAx>
      <c:valAx>
        <c:axId val="707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11304"/>
        <c:axId val="50043108"/>
      </c:barChart>
      <c:catAx>
        <c:axId val="4561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108"/>
        <c:auto val="1"/>
        <c:lblAlgn val="ctr"/>
        <c:lblOffset val="100"/>
        <c:noMultiLvlLbl val="0"/>
      </c:catAx>
      <c:valAx>
        <c:axId val="500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61517"/>
        <c:axId val="31508551"/>
      </c:barChart>
      <c:catAx>
        <c:axId val="2426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551"/>
        <c:auto val="1"/>
        <c:lblAlgn val="ctr"/>
        <c:lblOffset val="100"/>
        <c:noMultiLvlLbl val="0"/>
      </c:catAx>
      <c:valAx>
        <c:axId val="315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4372"/>
        <c:axId val="36569375"/>
      </c:barChart>
      <c:catAx>
        <c:axId val="554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375"/>
        <c:auto val="1"/>
        <c:lblAlgn val="ctr"/>
        <c:lblOffset val="100"/>
        <c:noMultiLvlLbl val="0"/>
      </c:catAx>
      <c:valAx>
        <c:axId val="365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04079"/>
        <c:axId val="1801853"/>
      </c:barChart>
      <c:catAx>
        <c:axId val="660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53"/>
        <c:auto val="1"/>
        <c:lblAlgn val="ctr"/>
        <c:lblOffset val="100"/>
        <c:noMultiLvlLbl val="0"/>
      </c:catAx>
      <c:valAx>
        <c:axId val="18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7200"/>
        <c:axId val="31398491"/>
      </c:barChart>
      <c:catAx>
        <c:axId val="708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491"/>
        <c:auto val="1"/>
        <c:lblAlgn val="ctr"/>
        <c:lblOffset val="100"/>
        <c:noMultiLvlLbl val="0"/>
      </c:catAx>
      <c:valAx>
        <c:axId val="313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9060"/>
        <c:axId val="86091873"/>
      </c:barChart>
      <c:catAx>
        <c:axId val="788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873"/>
        <c:auto val="1"/>
        <c:lblAlgn val="ctr"/>
        <c:lblOffset val="100"/>
        <c:noMultiLvlLbl val="0"/>
      </c:catAx>
      <c:valAx>
        <c:axId val="860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24924"/>
        <c:axId val="78425046"/>
      </c:barChart>
      <c:catAx>
        <c:axId val="1282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046"/>
        <c:auto val="1"/>
        <c:lblAlgn val="ctr"/>
        <c:lblOffset val="100"/>
        <c:noMultiLvlLbl val="0"/>
      </c:catAx>
      <c:valAx>
        <c:axId val="784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26669"/>
        <c:axId val="51187596"/>
      </c:barChart>
      <c:catAx>
        <c:axId val="2932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596"/>
        <c:auto val="1"/>
        <c:lblAlgn val="ctr"/>
        <c:lblOffset val="100"/>
        <c:noMultiLvlLbl val="0"/>
      </c:catAx>
      <c:valAx>
        <c:axId val="511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61899"/>
        <c:axId val="22442511"/>
      </c:barChart>
      <c:catAx>
        <c:axId val="1986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511"/>
        <c:auto val="1"/>
        <c:lblAlgn val="ctr"/>
        <c:lblOffset val="100"/>
        <c:noMultiLvlLbl val="0"/>
      </c:catAx>
      <c:valAx>
        <c:axId val="224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