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66335"/>
        <c:axId val="61956368"/>
      </c:scatterChart>
      <c:valAx>
        <c:axId val="1656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368"/>
        <c:crossesAt val="0"/>
        <c:crossBetween val="midCat"/>
      </c:valAx>
      <c:valAx>
        <c:axId val="6195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90664"/>
        <c:axId val="26629386"/>
      </c:scatterChart>
      <c:valAx>
        <c:axId val="36190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386"/>
        <c:crossesAt val="0"/>
        <c:crossBetween val="midCat"/>
      </c:valAx>
      <c:valAx>
        <c:axId val="2662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1094"/>
        <c:axId val="92232220"/>
      </c:scatterChart>
      <c:valAx>
        <c:axId val="974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220"/>
        <c:crossesAt val="0"/>
        <c:crossBetween val="midCat"/>
      </c:valAx>
      <c:valAx>
        <c:axId val="9223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47950"/>
        <c:axId val="743573"/>
      </c:scatterChart>
      <c:valAx>
        <c:axId val="6274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3"/>
        <c:crossesAt val="0"/>
        <c:crossBetween val="midCat"/>
      </c:valAx>
      <c:valAx>
        <c:axId val="74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