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22341"/>
        <c:axId val="64120364"/>
      </c:barChart>
      <c:catAx>
        <c:axId val="4942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364"/>
        <c:auto val="1"/>
        <c:lblAlgn val="ctr"/>
        <c:lblOffset val="100"/>
        <c:noMultiLvlLbl val="0"/>
      </c:catAx>
      <c:valAx>
        <c:axId val="6412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36594"/>
        <c:axId val="90834003"/>
      </c:barChart>
      <c:catAx>
        <c:axId val="9443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003"/>
        <c:auto val="1"/>
        <c:lblAlgn val="ctr"/>
        <c:lblOffset val="100"/>
        <c:noMultiLvlLbl val="0"/>
      </c:catAx>
      <c:valAx>
        <c:axId val="9083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16440"/>
        <c:axId val="57638510"/>
      </c:barChart>
      <c:catAx>
        <c:axId val="5841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510"/>
        <c:auto val="1"/>
        <c:lblAlgn val="ctr"/>
        <c:lblOffset val="100"/>
        <c:noMultiLvlLbl val="0"/>
      </c:catAx>
      <c:valAx>
        <c:axId val="5763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37214"/>
        <c:axId val="52714826"/>
      </c:barChart>
      <c:catAx>
        <c:axId val="6133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826"/>
        <c:auto val="1"/>
        <c:lblAlgn val="ctr"/>
        <c:lblOffset val="100"/>
        <c:noMultiLvlLbl val="0"/>
      </c:catAx>
      <c:valAx>
        <c:axId val="5271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35463"/>
        <c:axId val="59979109"/>
      </c:barChart>
      <c:catAx>
        <c:axId val="2783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109"/>
        <c:auto val="1"/>
        <c:lblAlgn val="ctr"/>
        <c:lblOffset val="100"/>
        <c:noMultiLvlLbl val="0"/>
      </c:catAx>
      <c:valAx>
        <c:axId val="5997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56670"/>
        <c:axId val="48700099"/>
      </c:barChart>
      <c:catAx>
        <c:axId val="8885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099"/>
        <c:auto val="1"/>
        <c:lblAlgn val="ctr"/>
        <c:lblOffset val="100"/>
        <c:noMultiLvlLbl val="0"/>
      </c:catAx>
      <c:valAx>
        <c:axId val="4870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47520"/>
        <c:axId val="47594074"/>
      </c:barChart>
      <c:catAx>
        <c:axId val="4974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074"/>
        <c:auto val="1"/>
        <c:lblAlgn val="ctr"/>
        <c:lblOffset val="100"/>
        <c:noMultiLvlLbl val="0"/>
      </c:catAx>
      <c:valAx>
        <c:axId val="4759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96956"/>
        <c:axId val="12191623"/>
      </c:barChart>
      <c:catAx>
        <c:axId val="9269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623"/>
        <c:auto val="1"/>
        <c:lblAlgn val="ctr"/>
        <c:lblOffset val="100"/>
        <c:noMultiLvlLbl val="0"/>
      </c:catAx>
      <c:valAx>
        <c:axId val="1219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55328"/>
        <c:axId val="75123652"/>
      </c:barChart>
      <c:catAx>
        <c:axId val="3555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652"/>
        <c:auto val="1"/>
        <c:lblAlgn val="ctr"/>
        <c:lblOffset val="100"/>
        <c:noMultiLvlLbl val="0"/>
      </c:catAx>
      <c:valAx>
        <c:axId val="7512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0264"/>
        <c:axId val="86203249"/>
      </c:barChart>
      <c:catAx>
        <c:axId val="703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249"/>
        <c:auto val="1"/>
        <c:lblAlgn val="ctr"/>
        <c:lblOffset val="100"/>
        <c:noMultiLvlLbl val="0"/>
      </c:catAx>
      <c:valAx>
        <c:axId val="8620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66112"/>
        <c:axId val="28067810"/>
      </c:barChart>
      <c:catAx>
        <c:axId val="3596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810"/>
        <c:auto val="1"/>
        <c:lblAlgn val="ctr"/>
        <c:lblOffset val="100"/>
        <c:noMultiLvlLbl val="0"/>
      </c:catAx>
      <c:valAx>
        <c:axId val="280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10238"/>
        <c:axId val="67289169"/>
      </c:barChart>
      <c:catAx>
        <c:axId val="2851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169"/>
        <c:auto val="1"/>
        <c:lblAlgn val="ctr"/>
        <c:lblOffset val="100"/>
        <c:noMultiLvlLbl val="0"/>
      </c:catAx>
      <c:valAx>
        <c:axId val="6728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49797"/>
        <c:axId val="71170599"/>
      </c:barChart>
      <c:catAx>
        <c:axId val="5674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599"/>
        <c:auto val="1"/>
        <c:lblAlgn val="ctr"/>
        <c:lblOffset val="100"/>
        <c:noMultiLvlLbl val="0"/>
      </c:catAx>
      <c:valAx>
        <c:axId val="7117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94870"/>
        <c:axId val="81064068"/>
      </c:barChart>
      <c:catAx>
        <c:axId val="2589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068"/>
        <c:auto val="1"/>
        <c:lblAlgn val="ctr"/>
        <c:lblOffset val="100"/>
        <c:noMultiLvlLbl val="0"/>
      </c:catAx>
      <c:valAx>
        <c:axId val="8106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52916"/>
        <c:axId val="69658630"/>
      </c:barChart>
      <c:catAx>
        <c:axId val="8445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630"/>
        <c:auto val="1"/>
        <c:lblAlgn val="ctr"/>
        <c:lblOffset val="100"/>
        <c:noMultiLvlLbl val="0"/>
      </c:catAx>
      <c:valAx>
        <c:axId val="6965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88555"/>
        <c:axId val="15951485"/>
      </c:barChart>
      <c:catAx>
        <c:axId val="7458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485"/>
        <c:auto val="1"/>
        <c:lblAlgn val="ctr"/>
        <c:lblOffset val="100"/>
        <c:noMultiLvlLbl val="0"/>
      </c:catAx>
      <c:valAx>
        <c:axId val="1595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36611"/>
        <c:axId val="88305782"/>
      </c:barChart>
      <c:catAx>
        <c:axId val="1813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782"/>
        <c:auto val="1"/>
        <c:lblAlgn val="ctr"/>
        <c:lblOffset val="100"/>
        <c:noMultiLvlLbl val="0"/>
      </c:catAx>
      <c:valAx>
        <c:axId val="8830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67415"/>
        <c:axId val="83253644"/>
      </c:barChart>
      <c:catAx>
        <c:axId val="3056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644"/>
        <c:auto val="1"/>
        <c:lblAlgn val="ctr"/>
        <c:lblOffset val="100"/>
        <c:noMultiLvlLbl val="0"/>
      </c:catAx>
      <c:valAx>
        <c:axId val="8325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