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75650"/>
        <c:axId val="55140305"/>
      </c:scatterChart>
      <c:valAx>
        <c:axId val="4357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305"/>
        <c:crossesAt val="0"/>
        <c:crossBetween val="midCat"/>
      </c:valAx>
      <c:valAx>
        <c:axId val="5514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1254"/>
        <c:axId val="89021623"/>
      </c:scatterChart>
      <c:valAx>
        <c:axId val="2781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623"/>
        <c:crossesAt val="0"/>
        <c:crossBetween val="midCat"/>
      </c:valAx>
      <c:valAx>
        <c:axId val="8902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3758"/>
        <c:axId val="52314904"/>
      </c:scatterChart>
      <c:valAx>
        <c:axId val="5431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904"/>
        <c:crossesAt val="0"/>
        <c:crossBetween val="midCat"/>
      </c:valAx>
      <c:valAx>
        <c:axId val="523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0079"/>
        <c:axId val="79264484"/>
      </c:scatterChart>
      <c:valAx>
        <c:axId val="5612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84"/>
        <c:crossesAt val="0"/>
        <c:crossBetween val="midCat"/>
      </c:valAx>
      <c:valAx>
        <c:axId val="7926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