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23653"/>
        <c:axId val="29266844"/>
      </c:barChart>
      <c:catAx>
        <c:axId val="265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844"/>
        <c:auto val="1"/>
        <c:lblAlgn val="ctr"/>
        <c:lblOffset val="100"/>
        <c:noMultiLvlLbl val="0"/>
      </c:catAx>
      <c:valAx>
        <c:axId val="292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5497"/>
        <c:axId val="95938133"/>
      </c:barChart>
      <c:catAx>
        <c:axId val="35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33"/>
        <c:auto val="1"/>
        <c:lblAlgn val="ctr"/>
        <c:lblOffset val="100"/>
        <c:noMultiLvlLbl val="0"/>
      </c:catAx>
      <c:valAx>
        <c:axId val="959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1326"/>
        <c:axId val="33810373"/>
      </c:barChart>
      <c:catAx>
        <c:axId val="535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373"/>
        <c:auto val="1"/>
        <c:lblAlgn val="ctr"/>
        <c:lblOffset val="100"/>
        <c:noMultiLvlLbl val="0"/>
      </c:catAx>
      <c:valAx>
        <c:axId val="338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07104"/>
        <c:axId val="15564272"/>
      </c:barChart>
      <c:catAx>
        <c:axId val="894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272"/>
        <c:auto val="1"/>
        <c:lblAlgn val="ctr"/>
        <c:lblOffset val="100"/>
        <c:noMultiLvlLbl val="0"/>
      </c:catAx>
      <c:valAx>
        <c:axId val="155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23643"/>
        <c:axId val="38117207"/>
      </c:barChart>
      <c:catAx>
        <c:axId val="8432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207"/>
        <c:auto val="1"/>
        <c:lblAlgn val="ctr"/>
        <c:lblOffset val="100"/>
        <c:noMultiLvlLbl val="0"/>
      </c:catAx>
      <c:valAx>
        <c:axId val="381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56388"/>
        <c:axId val="15990414"/>
      </c:barChart>
      <c:catAx>
        <c:axId val="662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414"/>
        <c:auto val="1"/>
        <c:lblAlgn val="ctr"/>
        <c:lblOffset val="100"/>
        <c:noMultiLvlLbl val="0"/>
      </c:catAx>
      <c:valAx>
        <c:axId val="159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905"/>
        <c:axId val="13507327"/>
      </c:barChart>
      <c:catAx>
        <c:axId val="26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327"/>
        <c:auto val="1"/>
        <c:lblAlgn val="ctr"/>
        <c:lblOffset val="100"/>
        <c:noMultiLvlLbl val="0"/>
      </c:catAx>
      <c:valAx>
        <c:axId val="135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06079"/>
        <c:axId val="11967541"/>
      </c:barChart>
      <c:catAx>
        <c:axId val="3780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541"/>
        <c:auto val="1"/>
        <c:lblAlgn val="ctr"/>
        <c:lblOffset val="100"/>
        <c:noMultiLvlLbl val="0"/>
      </c:catAx>
      <c:valAx>
        <c:axId val="119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67354"/>
        <c:axId val="23694249"/>
      </c:barChart>
      <c:catAx>
        <c:axId val="739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249"/>
        <c:auto val="1"/>
        <c:lblAlgn val="ctr"/>
        <c:lblOffset val="100"/>
        <c:noMultiLvlLbl val="0"/>
      </c:catAx>
      <c:valAx>
        <c:axId val="2369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57903"/>
        <c:axId val="70962151"/>
      </c:barChart>
      <c:catAx>
        <c:axId val="675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151"/>
        <c:auto val="1"/>
        <c:lblAlgn val="ctr"/>
        <c:lblOffset val="100"/>
        <c:noMultiLvlLbl val="0"/>
      </c:catAx>
      <c:valAx>
        <c:axId val="709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88979"/>
        <c:axId val="23637831"/>
      </c:barChart>
      <c:catAx>
        <c:axId val="9388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831"/>
        <c:auto val="1"/>
        <c:lblAlgn val="ctr"/>
        <c:lblOffset val="100"/>
        <c:noMultiLvlLbl val="0"/>
      </c:catAx>
      <c:valAx>
        <c:axId val="2363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9074"/>
        <c:axId val="53571893"/>
      </c:barChart>
      <c:catAx>
        <c:axId val="905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893"/>
        <c:auto val="1"/>
        <c:lblAlgn val="ctr"/>
        <c:lblOffset val="100"/>
        <c:noMultiLvlLbl val="0"/>
      </c:catAx>
      <c:valAx>
        <c:axId val="535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06872"/>
        <c:axId val="36581636"/>
      </c:barChart>
      <c:catAx>
        <c:axId val="4810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636"/>
        <c:auto val="1"/>
        <c:lblAlgn val="ctr"/>
        <c:lblOffset val="100"/>
        <c:noMultiLvlLbl val="0"/>
      </c:catAx>
      <c:valAx>
        <c:axId val="365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29938"/>
        <c:axId val="77730347"/>
      </c:barChart>
      <c:catAx>
        <c:axId val="869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347"/>
        <c:auto val="1"/>
        <c:lblAlgn val="ctr"/>
        <c:lblOffset val="100"/>
        <c:noMultiLvlLbl val="0"/>
      </c:catAx>
      <c:valAx>
        <c:axId val="777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92345"/>
        <c:axId val="4028006"/>
      </c:barChart>
      <c:catAx>
        <c:axId val="6279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06"/>
        <c:auto val="1"/>
        <c:lblAlgn val="ctr"/>
        <c:lblOffset val="100"/>
        <c:noMultiLvlLbl val="0"/>
      </c:catAx>
      <c:valAx>
        <c:axId val="40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04134"/>
        <c:axId val="22864338"/>
      </c:barChart>
      <c:catAx>
        <c:axId val="9740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338"/>
        <c:auto val="1"/>
        <c:lblAlgn val="ctr"/>
        <c:lblOffset val="100"/>
        <c:noMultiLvlLbl val="0"/>
      </c:catAx>
      <c:valAx>
        <c:axId val="228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8139"/>
        <c:axId val="2454753"/>
      </c:barChart>
      <c:catAx>
        <c:axId val="6879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53"/>
        <c:auto val="1"/>
        <c:lblAlgn val="ctr"/>
        <c:lblOffset val="100"/>
        <c:noMultiLvlLbl val="0"/>
      </c:catAx>
      <c:valAx>
        <c:axId val="24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98842"/>
        <c:axId val="8816873"/>
      </c:barChart>
      <c:catAx>
        <c:axId val="280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73"/>
        <c:auto val="1"/>
        <c:lblAlgn val="ctr"/>
        <c:lblOffset val="100"/>
        <c:noMultiLvlLbl val="0"/>
      </c:catAx>
      <c:valAx>
        <c:axId val="88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