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05980"/>
        <c:axId val="22333639"/>
      </c:scatterChart>
      <c:valAx>
        <c:axId val="31205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639"/>
        <c:crossesAt val="0"/>
        <c:crossBetween val="midCat"/>
      </c:valAx>
      <c:valAx>
        <c:axId val="22333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5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69821"/>
        <c:axId val="94522539"/>
      </c:scatterChart>
      <c:valAx>
        <c:axId val="17569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2539"/>
        <c:crossesAt val="0"/>
        <c:crossBetween val="midCat"/>
      </c:valAx>
      <c:valAx>
        <c:axId val="94522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15493"/>
        <c:axId val="60037707"/>
      </c:scatterChart>
      <c:valAx>
        <c:axId val="86415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707"/>
        <c:crossesAt val="0"/>
        <c:crossBetween val="midCat"/>
      </c:valAx>
      <c:valAx>
        <c:axId val="60037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35578"/>
        <c:axId val="56940739"/>
      </c:scatterChart>
      <c:valAx>
        <c:axId val="60535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739"/>
        <c:crossesAt val="0"/>
        <c:crossBetween val="midCat"/>
      </c:valAx>
      <c:valAx>
        <c:axId val="5694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