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02800"/>
        <c:axId val="52426363"/>
      </c:barChart>
      <c:catAx>
        <c:axId val="4660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363"/>
        <c:auto val="1"/>
        <c:lblAlgn val="ctr"/>
        <c:lblOffset val="100"/>
        <c:noMultiLvlLbl val="0"/>
      </c:catAx>
      <c:valAx>
        <c:axId val="524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29350"/>
        <c:axId val="26431840"/>
      </c:barChart>
      <c:catAx>
        <c:axId val="1872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1840"/>
        <c:auto val="1"/>
        <c:lblAlgn val="ctr"/>
        <c:lblOffset val="100"/>
        <c:noMultiLvlLbl val="0"/>
      </c:catAx>
      <c:valAx>
        <c:axId val="264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34979"/>
        <c:axId val="66443902"/>
      </c:barChart>
      <c:catAx>
        <c:axId val="3083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902"/>
        <c:auto val="1"/>
        <c:lblAlgn val="ctr"/>
        <c:lblOffset val="100"/>
        <c:noMultiLvlLbl val="0"/>
      </c:catAx>
      <c:valAx>
        <c:axId val="6644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325"/>
        <c:axId val="91465884"/>
      </c:barChart>
      <c:catAx>
        <c:axId val="567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5884"/>
        <c:auto val="1"/>
        <c:lblAlgn val="ctr"/>
        <c:lblOffset val="100"/>
        <c:noMultiLvlLbl val="0"/>
      </c:catAx>
      <c:valAx>
        <c:axId val="9146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39609"/>
        <c:axId val="74140101"/>
      </c:barChart>
      <c:catAx>
        <c:axId val="669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101"/>
        <c:auto val="1"/>
        <c:lblAlgn val="ctr"/>
        <c:lblOffset val="100"/>
        <c:noMultiLvlLbl val="0"/>
      </c:catAx>
      <c:valAx>
        <c:axId val="7414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19942"/>
        <c:axId val="98887451"/>
      </c:barChart>
      <c:catAx>
        <c:axId val="737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451"/>
        <c:auto val="1"/>
        <c:lblAlgn val="ctr"/>
        <c:lblOffset val="100"/>
        <c:noMultiLvlLbl val="0"/>
      </c:catAx>
      <c:valAx>
        <c:axId val="988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74576"/>
        <c:axId val="53255336"/>
      </c:barChart>
      <c:catAx>
        <c:axId val="3907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336"/>
        <c:auto val="1"/>
        <c:lblAlgn val="ctr"/>
        <c:lblOffset val="100"/>
        <c:noMultiLvlLbl val="0"/>
      </c:catAx>
      <c:valAx>
        <c:axId val="5325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04157"/>
        <c:axId val="87224800"/>
      </c:barChart>
      <c:catAx>
        <c:axId val="2960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800"/>
        <c:auto val="1"/>
        <c:lblAlgn val="ctr"/>
        <c:lblOffset val="100"/>
        <c:noMultiLvlLbl val="0"/>
      </c:catAx>
      <c:valAx>
        <c:axId val="872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58367"/>
        <c:axId val="81913275"/>
      </c:barChart>
      <c:catAx>
        <c:axId val="21258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3275"/>
        <c:auto val="1"/>
        <c:lblAlgn val="ctr"/>
        <c:lblOffset val="100"/>
        <c:noMultiLvlLbl val="0"/>
      </c:catAx>
      <c:valAx>
        <c:axId val="8191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69635"/>
        <c:axId val="41842946"/>
      </c:barChart>
      <c:catAx>
        <c:axId val="25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946"/>
        <c:auto val="1"/>
        <c:lblAlgn val="ctr"/>
        <c:lblOffset val="100"/>
        <c:noMultiLvlLbl val="0"/>
      </c:catAx>
      <c:valAx>
        <c:axId val="4184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34562"/>
        <c:axId val="23217992"/>
      </c:barChart>
      <c:catAx>
        <c:axId val="252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992"/>
        <c:auto val="1"/>
        <c:lblAlgn val="ctr"/>
        <c:lblOffset val="100"/>
        <c:noMultiLvlLbl val="0"/>
      </c:catAx>
      <c:valAx>
        <c:axId val="2321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84403"/>
        <c:axId val="13810134"/>
      </c:barChart>
      <c:catAx>
        <c:axId val="6768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134"/>
        <c:auto val="1"/>
        <c:lblAlgn val="ctr"/>
        <c:lblOffset val="100"/>
        <c:noMultiLvlLbl val="0"/>
      </c:catAx>
      <c:valAx>
        <c:axId val="138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50997"/>
        <c:axId val="25510929"/>
      </c:barChart>
      <c:catAx>
        <c:axId val="6955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0929"/>
        <c:auto val="1"/>
        <c:lblAlgn val="ctr"/>
        <c:lblOffset val="100"/>
        <c:noMultiLvlLbl val="0"/>
      </c:catAx>
      <c:valAx>
        <c:axId val="255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0559"/>
        <c:axId val="54278015"/>
      </c:barChart>
      <c:catAx>
        <c:axId val="9299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8015"/>
        <c:auto val="1"/>
        <c:lblAlgn val="ctr"/>
        <c:lblOffset val="100"/>
        <c:noMultiLvlLbl val="0"/>
      </c:catAx>
      <c:valAx>
        <c:axId val="5427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10765"/>
        <c:axId val="34378425"/>
      </c:barChart>
      <c:catAx>
        <c:axId val="6811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425"/>
        <c:auto val="1"/>
        <c:lblAlgn val="ctr"/>
        <c:lblOffset val="100"/>
        <c:noMultiLvlLbl val="0"/>
      </c:catAx>
      <c:valAx>
        <c:axId val="343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81037"/>
        <c:axId val="68176043"/>
      </c:barChart>
      <c:catAx>
        <c:axId val="6138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043"/>
        <c:auto val="1"/>
        <c:lblAlgn val="ctr"/>
        <c:lblOffset val="100"/>
        <c:noMultiLvlLbl val="0"/>
      </c:catAx>
      <c:valAx>
        <c:axId val="6817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35422"/>
        <c:axId val="79124330"/>
      </c:barChart>
      <c:catAx>
        <c:axId val="956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330"/>
        <c:auto val="1"/>
        <c:lblAlgn val="ctr"/>
        <c:lblOffset val="100"/>
        <c:noMultiLvlLbl val="0"/>
      </c:catAx>
      <c:valAx>
        <c:axId val="791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86732"/>
        <c:axId val="57370911"/>
      </c:barChart>
      <c:catAx>
        <c:axId val="6218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911"/>
        <c:auto val="1"/>
        <c:lblAlgn val="ctr"/>
        <c:lblOffset val="100"/>
        <c:noMultiLvlLbl val="0"/>
      </c:catAx>
      <c:valAx>
        <c:axId val="5737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