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17247"/>
        <c:axId val="85532661"/>
      </c:scatterChart>
      <c:valAx>
        <c:axId val="4931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661"/>
        <c:crossesAt val="0"/>
        <c:crossBetween val="midCat"/>
      </c:valAx>
      <c:valAx>
        <c:axId val="8553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74072"/>
        <c:axId val="38015614"/>
      </c:scatterChart>
      <c:valAx>
        <c:axId val="7867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614"/>
        <c:crossesAt val="0"/>
        <c:crossBetween val="midCat"/>
      </c:valAx>
      <c:valAx>
        <c:axId val="3801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26"/>
        <c:axId val="72434889"/>
      </c:scatterChart>
      <c:valAx>
        <c:axId val="46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889"/>
        <c:crossesAt val="0"/>
        <c:crossBetween val="midCat"/>
      </c:valAx>
      <c:valAx>
        <c:axId val="7243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32412"/>
        <c:axId val="18351156"/>
      </c:scatterChart>
      <c:valAx>
        <c:axId val="6993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156"/>
        <c:crossesAt val="0"/>
        <c:crossBetween val="midCat"/>
      </c:valAx>
      <c:valAx>
        <c:axId val="1835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