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4068"/>
        <c:axId val="8396929"/>
      </c:barChart>
      <c:catAx>
        <c:axId val="601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29"/>
        <c:auto val="1"/>
        <c:lblAlgn val="ctr"/>
        <c:lblOffset val="100"/>
        <c:noMultiLvlLbl val="0"/>
      </c:catAx>
      <c:valAx>
        <c:axId val="83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0545"/>
        <c:axId val="48256765"/>
      </c:barChart>
      <c:catAx>
        <c:axId val="500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65"/>
        <c:auto val="1"/>
        <c:lblAlgn val="ctr"/>
        <c:lblOffset val="100"/>
        <c:noMultiLvlLbl val="0"/>
      </c:catAx>
      <c:valAx>
        <c:axId val="482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0040"/>
        <c:axId val="26038259"/>
      </c:barChart>
      <c:catAx>
        <c:axId val="58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59"/>
        <c:auto val="1"/>
        <c:lblAlgn val="ctr"/>
        <c:lblOffset val="100"/>
        <c:noMultiLvlLbl val="0"/>
      </c:catAx>
      <c:valAx>
        <c:axId val="260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5476"/>
        <c:axId val="60127053"/>
      </c:barChart>
      <c:catAx>
        <c:axId val="604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53"/>
        <c:auto val="1"/>
        <c:lblAlgn val="ctr"/>
        <c:lblOffset val="100"/>
        <c:noMultiLvlLbl val="0"/>
      </c:catAx>
      <c:valAx>
        <c:axId val="601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2309"/>
        <c:axId val="78536569"/>
      </c:barChart>
      <c:catAx>
        <c:axId val="6643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569"/>
        <c:auto val="1"/>
        <c:lblAlgn val="ctr"/>
        <c:lblOffset val="100"/>
        <c:noMultiLvlLbl val="0"/>
      </c:catAx>
      <c:valAx>
        <c:axId val="785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9176"/>
        <c:axId val="27945687"/>
      </c:barChart>
      <c:catAx>
        <c:axId val="273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687"/>
        <c:auto val="1"/>
        <c:lblAlgn val="ctr"/>
        <c:lblOffset val="100"/>
        <c:noMultiLvlLbl val="0"/>
      </c:catAx>
      <c:valAx>
        <c:axId val="279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3344"/>
        <c:axId val="2413464"/>
      </c:barChart>
      <c:catAx>
        <c:axId val="141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4"/>
        <c:auto val="1"/>
        <c:lblAlgn val="ctr"/>
        <c:lblOffset val="100"/>
        <c:noMultiLvlLbl val="0"/>
      </c:catAx>
      <c:valAx>
        <c:axId val="24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9627"/>
        <c:axId val="56531674"/>
      </c:barChart>
      <c:catAx>
        <c:axId val="777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674"/>
        <c:auto val="1"/>
        <c:lblAlgn val="ctr"/>
        <c:lblOffset val="100"/>
        <c:noMultiLvlLbl val="0"/>
      </c:catAx>
      <c:valAx>
        <c:axId val="565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83773"/>
        <c:axId val="70458677"/>
      </c:barChart>
      <c:catAx>
        <c:axId val="3598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677"/>
        <c:auto val="1"/>
        <c:lblAlgn val="ctr"/>
        <c:lblOffset val="100"/>
        <c:noMultiLvlLbl val="0"/>
      </c:catAx>
      <c:valAx>
        <c:axId val="704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9321"/>
        <c:axId val="24613416"/>
      </c:barChart>
      <c:catAx>
        <c:axId val="7912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416"/>
        <c:auto val="1"/>
        <c:lblAlgn val="ctr"/>
        <c:lblOffset val="100"/>
        <c:noMultiLvlLbl val="0"/>
      </c:catAx>
      <c:valAx>
        <c:axId val="246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88034"/>
        <c:axId val="56465148"/>
      </c:barChart>
      <c:catAx>
        <c:axId val="941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148"/>
        <c:auto val="1"/>
        <c:lblAlgn val="ctr"/>
        <c:lblOffset val="100"/>
        <c:noMultiLvlLbl val="0"/>
      </c:catAx>
      <c:valAx>
        <c:axId val="564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6676"/>
        <c:axId val="40726279"/>
      </c:barChart>
      <c:catAx>
        <c:axId val="109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279"/>
        <c:auto val="1"/>
        <c:lblAlgn val="ctr"/>
        <c:lblOffset val="100"/>
        <c:noMultiLvlLbl val="0"/>
      </c:catAx>
      <c:valAx>
        <c:axId val="407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56677"/>
        <c:axId val="43148822"/>
      </c:barChart>
      <c:catAx>
        <c:axId val="408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822"/>
        <c:auto val="1"/>
        <c:lblAlgn val="ctr"/>
        <c:lblOffset val="100"/>
        <c:noMultiLvlLbl val="0"/>
      </c:catAx>
      <c:valAx>
        <c:axId val="431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97329"/>
        <c:axId val="36889277"/>
      </c:barChart>
      <c:catAx>
        <c:axId val="164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277"/>
        <c:auto val="1"/>
        <c:lblAlgn val="ctr"/>
        <c:lblOffset val="100"/>
        <c:noMultiLvlLbl val="0"/>
      </c:catAx>
      <c:valAx>
        <c:axId val="368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66160"/>
        <c:axId val="46278973"/>
      </c:barChart>
      <c:catAx>
        <c:axId val="225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973"/>
        <c:auto val="1"/>
        <c:lblAlgn val="ctr"/>
        <c:lblOffset val="100"/>
        <c:noMultiLvlLbl val="0"/>
      </c:catAx>
      <c:valAx>
        <c:axId val="462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20404"/>
        <c:axId val="62102916"/>
      </c:barChart>
      <c:catAx>
        <c:axId val="643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916"/>
        <c:auto val="1"/>
        <c:lblAlgn val="ctr"/>
        <c:lblOffset val="100"/>
        <c:noMultiLvlLbl val="0"/>
      </c:catAx>
      <c:valAx>
        <c:axId val="621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40016"/>
        <c:axId val="44614519"/>
      </c:barChart>
      <c:catAx>
        <c:axId val="592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519"/>
        <c:auto val="1"/>
        <c:lblAlgn val="ctr"/>
        <c:lblOffset val="100"/>
        <c:noMultiLvlLbl val="0"/>
      </c:catAx>
      <c:valAx>
        <c:axId val="446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91925"/>
        <c:axId val="30550542"/>
      </c:barChart>
      <c:catAx>
        <c:axId val="604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542"/>
        <c:auto val="1"/>
        <c:lblAlgn val="ctr"/>
        <c:lblOffset val="100"/>
        <c:noMultiLvlLbl val="0"/>
      </c:catAx>
      <c:valAx>
        <c:axId val="305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