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94066"/>
        <c:axId val="64109252"/>
      </c:barChart>
      <c:catAx>
        <c:axId val="2509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252"/>
        <c:auto val="1"/>
        <c:lblAlgn val="ctr"/>
        <c:lblOffset val="100"/>
        <c:noMultiLvlLbl val="0"/>
      </c:catAx>
      <c:valAx>
        <c:axId val="641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78080"/>
        <c:axId val="1510197"/>
      </c:barChart>
      <c:catAx>
        <c:axId val="6767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97"/>
        <c:auto val="1"/>
        <c:lblAlgn val="ctr"/>
        <c:lblOffset val="100"/>
        <c:noMultiLvlLbl val="0"/>
      </c:catAx>
      <c:valAx>
        <c:axId val="15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79421"/>
        <c:axId val="48075549"/>
      </c:barChart>
      <c:catAx>
        <c:axId val="6437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549"/>
        <c:auto val="1"/>
        <c:lblAlgn val="ctr"/>
        <c:lblOffset val="100"/>
        <c:noMultiLvlLbl val="0"/>
      </c:catAx>
      <c:valAx>
        <c:axId val="480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69680"/>
        <c:axId val="18770209"/>
      </c:barChart>
      <c:catAx>
        <c:axId val="3216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209"/>
        <c:auto val="1"/>
        <c:lblAlgn val="ctr"/>
        <c:lblOffset val="100"/>
        <c:noMultiLvlLbl val="0"/>
      </c:catAx>
      <c:valAx>
        <c:axId val="187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7180"/>
        <c:axId val="81821175"/>
      </c:barChart>
      <c:catAx>
        <c:axId val="635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175"/>
        <c:auto val="1"/>
        <c:lblAlgn val="ctr"/>
        <c:lblOffset val="100"/>
        <c:noMultiLvlLbl val="0"/>
      </c:catAx>
      <c:valAx>
        <c:axId val="818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74558"/>
        <c:axId val="32296997"/>
      </c:barChart>
      <c:catAx>
        <c:axId val="5647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997"/>
        <c:auto val="1"/>
        <c:lblAlgn val="ctr"/>
        <c:lblOffset val="100"/>
        <c:noMultiLvlLbl val="0"/>
      </c:catAx>
      <c:valAx>
        <c:axId val="322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1080"/>
        <c:axId val="1784403"/>
      </c:barChart>
      <c:catAx>
        <c:axId val="863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03"/>
        <c:auto val="1"/>
        <c:lblAlgn val="ctr"/>
        <c:lblOffset val="100"/>
        <c:noMultiLvlLbl val="0"/>
      </c:catAx>
      <c:valAx>
        <c:axId val="178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06839"/>
        <c:axId val="76599330"/>
      </c:barChart>
      <c:catAx>
        <c:axId val="8540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330"/>
        <c:auto val="1"/>
        <c:lblAlgn val="ctr"/>
        <c:lblOffset val="100"/>
        <c:noMultiLvlLbl val="0"/>
      </c:catAx>
      <c:valAx>
        <c:axId val="765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59287"/>
        <c:axId val="83824385"/>
      </c:barChart>
      <c:catAx>
        <c:axId val="9885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385"/>
        <c:auto val="1"/>
        <c:lblAlgn val="ctr"/>
        <c:lblOffset val="100"/>
        <c:noMultiLvlLbl val="0"/>
      </c:catAx>
      <c:valAx>
        <c:axId val="838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3652"/>
        <c:axId val="15196005"/>
      </c:barChart>
      <c:catAx>
        <c:axId val="683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005"/>
        <c:auto val="1"/>
        <c:lblAlgn val="ctr"/>
        <c:lblOffset val="100"/>
        <c:noMultiLvlLbl val="0"/>
      </c:catAx>
      <c:valAx>
        <c:axId val="151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50568"/>
        <c:axId val="77162223"/>
      </c:barChart>
      <c:catAx>
        <c:axId val="1575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223"/>
        <c:auto val="1"/>
        <c:lblAlgn val="ctr"/>
        <c:lblOffset val="100"/>
        <c:noMultiLvlLbl val="0"/>
      </c:catAx>
      <c:valAx>
        <c:axId val="771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7335"/>
        <c:axId val="71459424"/>
      </c:barChart>
      <c:catAx>
        <c:axId val="416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424"/>
        <c:auto val="1"/>
        <c:lblAlgn val="ctr"/>
        <c:lblOffset val="100"/>
        <c:noMultiLvlLbl val="0"/>
      </c:catAx>
      <c:valAx>
        <c:axId val="7145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83169"/>
        <c:axId val="78040883"/>
      </c:barChart>
      <c:catAx>
        <c:axId val="9498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883"/>
        <c:auto val="1"/>
        <c:lblAlgn val="ctr"/>
        <c:lblOffset val="100"/>
        <c:noMultiLvlLbl val="0"/>
      </c:catAx>
      <c:valAx>
        <c:axId val="7804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83214"/>
        <c:axId val="41712070"/>
      </c:barChart>
      <c:catAx>
        <c:axId val="4188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070"/>
        <c:auto val="1"/>
        <c:lblAlgn val="ctr"/>
        <c:lblOffset val="100"/>
        <c:noMultiLvlLbl val="0"/>
      </c:catAx>
      <c:valAx>
        <c:axId val="417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38579"/>
        <c:axId val="65080752"/>
      </c:barChart>
      <c:catAx>
        <c:axId val="870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752"/>
        <c:auto val="1"/>
        <c:lblAlgn val="ctr"/>
        <c:lblOffset val="100"/>
        <c:noMultiLvlLbl val="0"/>
      </c:catAx>
      <c:valAx>
        <c:axId val="650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25224"/>
        <c:axId val="19513770"/>
      </c:barChart>
      <c:catAx>
        <c:axId val="1922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770"/>
        <c:auto val="1"/>
        <c:lblAlgn val="ctr"/>
        <c:lblOffset val="100"/>
        <c:noMultiLvlLbl val="0"/>
      </c:catAx>
      <c:valAx>
        <c:axId val="195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80885"/>
        <c:axId val="40565741"/>
      </c:barChart>
      <c:catAx>
        <c:axId val="5288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41"/>
        <c:auto val="1"/>
        <c:lblAlgn val="ctr"/>
        <c:lblOffset val="100"/>
        <c:noMultiLvlLbl val="0"/>
      </c:catAx>
      <c:valAx>
        <c:axId val="405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60568"/>
        <c:axId val="6591989"/>
      </c:barChart>
      <c:catAx>
        <c:axId val="6786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89"/>
        <c:auto val="1"/>
        <c:lblAlgn val="ctr"/>
        <c:lblOffset val="100"/>
        <c:noMultiLvlLbl val="0"/>
      </c:catAx>
      <c:valAx>
        <c:axId val="659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