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6701"/>
        <c:axId val="35596247"/>
      </c:scatterChart>
      <c:valAx>
        <c:axId val="2665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47"/>
        <c:crossesAt val="0"/>
        <c:crossBetween val="midCat"/>
      </c:valAx>
      <c:valAx>
        <c:axId val="3559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4090"/>
        <c:axId val="74016829"/>
      </c:scatterChart>
      <c:valAx>
        <c:axId val="783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29"/>
        <c:crossesAt val="0"/>
        <c:crossBetween val="midCat"/>
      </c:valAx>
      <c:valAx>
        <c:axId val="7401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9258"/>
        <c:axId val="13905589"/>
      </c:scatterChart>
      <c:valAx>
        <c:axId val="1050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89"/>
        <c:crossesAt val="0"/>
        <c:crossBetween val="midCat"/>
      </c:valAx>
      <c:valAx>
        <c:axId val="1390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6585"/>
        <c:axId val="70363359"/>
      </c:scatterChart>
      <c:valAx>
        <c:axId val="8440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359"/>
        <c:crossesAt val="0"/>
        <c:crossBetween val="midCat"/>
      </c:valAx>
      <c:valAx>
        <c:axId val="7036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