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04133"/>
        <c:axId val="56079173"/>
      </c:scatterChart>
      <c:valAx>
        <c:axId val="3570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173"/>
        <c:crossesAt val="0"/>
        <c:crossBetween val="midCat"/>
      </c:valAx>
      <c:valAx>
        <c:axId val="5607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7441"/>
        <c:axId val="41287110"/>
      </c:scatterChart>
      <c:valAx>
        <c:axId val="4505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110"/>
        <c:crossesAt val="0"/>
        <c:crossBetween val="midCat"/>
      </c:valAx>
      <c:valAx>
        <c:axId val="4128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13938"/>
        <c:axId val="27564290"/>
      </c:scatterChart>
      <c:valAx>
        <c:axId val="9671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290"/>
        <c:crossesAt val="0"/>
        <c:crossBetween val="midCat"/>
      </c:valAx>
      <c:valAx>
        <c:axId val="2756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69255"/>
        <c:axId val="3413454"/>
      </c:scatterChart>
      <c:valAx>
        <c:axId val="8926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54"/>
        <c:crossesAt val="0"/>
        <c:crossBetween val="midCat"/>
      </c:valAx>
      <c:valAx>
        <c:axId val="341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