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91866"/>
        <c:axId val="60011764"/>
      </c:barChart>
      <c:catAx>
        <c:axId val="717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764"/>
        <c:auto val="1"/>
        <c:lblAlgn val="ctr"/>
        <c:lblOffset val="100"/>
        <c:noMultiLvlLbl val="0"/>
      </c:catAx>
      <c:valAx>
        <c:axId val="600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96879"/>
        <c:axId val="70860819"/>
      </c:barChart>
      <c:catAx>
        <c:axId val="262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819"/>
        <c:auto val="1"/>
        <c:lblAlgn val="ctr"/>
        <c:lblOffset val="100"/>
        <c:noMultiLvlLbl val="0"/>
      </c:catAx>
      <c:valAx>
        <c:axId val="708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61606"/>
        <c:axId val="25901545"/>
      </c:barChart>
      <c:catAx>
        <c:axId val="377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545"/>
        <c:auto val="1"/>
        <c:lblAlgn val="ctr"/>
        <c:lblOffset val="100"/>
        <c:noMultiLvlLbl val="0"/>
      </c:catAx>
      <c:valAx>
        <c:axId val="259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55794"/>
        <c:axId val="57767261"/>
      </c:barChart>
      <c:catAx>
        <c:axId val="557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261"/>
        <c:auto val="1"/>
        <c:lblAlgn val="ctr"/>
        <c:lblOffset val="100"/>
        <c:noMultiLvlLbl val="0"/>
      </c:catAx>
      <c:valAx>
        <c:axId val="577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73094"/>
        <c:axId val="33467961"/>
      </c:barChart>
      <c:catAx>
        <c:axId val="3067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961"/>
        <c:auto val="1"/>
        <c:lblAlgn val="ctr"/>
        <c:lblOffset val="100"/>
        <c:noMultiLvlLbl val="0"/>
      </c:catAx>
      <c:valAx>
        <c:axId val="3346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91193"/>
        <c:axId val="54415824"/>
      </c:barChart>
      <c:catAx>
        <c:axId val="350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824"/>
        <c:auto val="1"/>
        <c:lblAlgn val="ctr"/>
        <c:lblOffset val="100"/>
        <c:noMultiLvlLbl val="0"/>
      </c:catAx>
      <c:valAx>
        <c:axId val="544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9889"/>
        <c:axId val="94566759"/>
      </c:barChart>
      <c:catAx>
        <c:axId val="734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759"/>
        <c:auto val="1"/>
        <c:lblAlgn val="ctr"/>
        <c:lblOffset val="100"/>
        <c:noMultiLvlLbl val="0"/>
      </c:catAx>
      <c:valAx>
        <c:axId val="945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63540"/>
        <c:axId val="62382388"/>
      </c:barChart>
      <c:catAx>
        <c:axId val="452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388"/>
        <c:auto val="1"/>
        <c:lblAlgn val="ctr"/>
        <c:lblOffset val="100"/>
        <c:noMultiLvlLbl val="0"/>
      </c:catAx>
      <c:valAx>
        <c:axId val="623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69407"/>
        <c:axId val="29669376"/>
      </c:barChart>
      <c:catAx>
        <c:axId val="3486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376"/>
        <c:auto val="1"/>
        <c:lblAlgn val="ctr"/>
        <c:lblOffset val="100"/>
        <c:noMultiLvlLbl val="0"/>
      </c:catAx>
      <c:valAx>
        <c:axId val="296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97780"/>
        <c:axId val="44608009"/>
      </c:barChart>
      <c:catAx>
        <c:axId val="243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009"/>
        <c:auto val="1"/>
        <c:lblAlgn val="ctr"/>
        <c:lblOffset val="100"/>
        <c:noMultiLvlLbl val="0"/>
      </c:catAx>
      <c:valAx>
        <c:axId val="446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09526"/>
        <c:axId val="14005156"/>
      </c:barChart>
      <c:catAx>
        <c:axId val="860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156"/>
        <c:auto val="1"/>
        <c:lblAlgn val="ctr"/>
        <c:lblOffset val="100"/>
        <c:noMultiLvlLbl val="0"/>
      </c:catAx>
      <c:valAx>
        <c:axId val="1400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5711"/>
        <c:axId val="83391043"/>
      </c:barChart>
      <c:catAx>
        <c:axId val="7305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043"/>
        <c:auto val="1"/>
        <c:lblAlgn val="ctr"/>
        <c:lblOffset val="100"/>
        <c:noMultiLvlLbl val="0"/>
      </c:catAx>
      <c:valAx>
        <c:axId val="833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79625"/>
        <c:axId val="81995033"/>
      </c:barChart>
      <c:catAx>
        <c:axId val="350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033"/>
        <c:auto val="1"/>
        <c:lblAlgn val="ctr"/>
        <c:lblOffset val="100"/>
        <c:noMultiLvlLbl val="0"/>
      </c:catAx>
      <c:valAx>
        <c:axId val="8199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98414"/>
        <c:axId val="62836350"/>
      </c:barChart>
      <c:catAx>
        <c:axId val="6379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350"/>
        <c:auto val="1"/>
        <c:lblAlgn val="ctr"/>
        <c:lblOffset val="100"/>
        <c:noMultiLvlLbl val="0"/>
      </c:catAx>
      <c:valAx>
        <c:axId val="628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63986"/>
        <c:axId val="66240925"/>
      </c:barChart>
      <c:catAx>
        <c:axId val="9626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925"/>
        <c:auto val="1"/>
        <c:lblAlgn val="ctr"/>
        <c:lblOffset val="100"/>
        <c:noMultiLvlLbl val="0"/>
      </c:catAx>
      <c:valAx>
        <c:axId val="662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0293"/>
        <c:axId val="59732645"/>
      </c:barChart>
      <c:catAx>
        <c:axId val="155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645"/>
        <c:auto val="1"/>
        <c:lblAlgn val="ctr"/>
        <c:lblOffset val="100"/>
        <c:noMultiLvlLbl val="0"/>
      </c:catAx>
      <c:valAx>
        <c:axId val="597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00096"/>
        <c:axId val="54399436"/>
      </c:barChart>
      <c:catAx>
        <c:axId val="739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436"/>
        <c:auto val="1"/>
        <c:lblAlgn val="ctr"/>
        <c:lblOffset val="100"/>
        <c:noMultiLvlLbl val="0"/>
      </c:catAx>
      <c:valAx>
        <c:axId val="543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54005"/>
        <c:axId val="67269429"/>
      </c:barChart>
      <c:catAx>
        <c:axId val="700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429"/>
        <c:auto val="1"/>
        <c:lblAlgn val="ctr"/>
        <c:lblOffset val="100"/>
        <c:noMultiLvlLbl val="0"/>
      </c:catAx>
      <c:valAx>
        <c:axId val="672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