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27494"/>
        <c:axId val="21919103"/>
      </c:scatterChart>
      <c:valAx>
        <c:axId val="34627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103"/>
        <c:crossesAt val="0"/>
        <c:crossBetween val="midCat"/>
      </c:valAx>
      <c:valAx>
        <c:axId val="21919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17015"/>
        <c:axId val="31279681"/>
      </c:scatterChart>
      <c:valAx>
        <c:axId val="69817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681"/>
        <c:crossesAt val="0"/>
        <c:crossBetween val="midCat"/>
      </c:valAx>
      <c:valAx>
        <c:axId val="31279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30393"/>
        <c:axId val="95701491"/>
      </c:scatterChart>
      <c:valAx>
        <c:axId val="6563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491"/>
        <c:crossesAt val="0"/>
        <c:crossBetween val="midCat"/>
      </c:valAx>
      <c:valAx>
        <c:axId val="95701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88155"/>
        <c:axId val="3562076"/>
      </c:scatterChart>
      <c:valAx>
        <c:axId val="34088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76"/>
        <c:crossesAt val="0"/>
        <c:crossBetween val="midCat"/>
      </c:valAx>
      <c:valAx>
        <c:axId val="3562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