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54355"/>
        <c:axId val="22730281"/>
      </c:barChart>
      <c:catAx>
        <c:axId val="7165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281"/>
        <c:auto val="1"/>
        <c:lblAlgn val="ctr"/>
        <c:lblOffset val="100"/>
        <c:noMultiLvlLbl val="0"/>
      </c:catAx>
      <c:valAx>
        <c:axId val="2273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45498"/>
        <c:axId val="68773282"/>
      </c:barChart>
      <c:catAx>
        <c:axId val="3064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282"/>
        <c:auto val="1"/>
        <c:lblAlgn val="ctr"/>
        <c:lblOffset val="100"/>
        <c:noMultiLvlLbl val="0"/>
      </c:catAx>
      <c:valAx>
        <c:axId val="6877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75849"/>
        <c:axId val="82013026"/>
      </c:barChart>
      <c:catAx>
        <c:axId val="2017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026"/>
        <c:auto val="1"/>
        <c:lblAlgn val="ctr"/>
        <c:lblOffset val="100"/>
        <c:noMultiLvlLbl val="0"/>
      </c:catAx>
      <c:valAx>
        <c:axId val="8201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85965"/>
        <c:axId val="6126969"/>
      </c:barChart>
      <c:catAx>
        <c:axId val="2148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69"/>
        <c:auto val="1"/>
        <c:lblAlgn val="ctr"/>
        <c:lblOffset val="100"/>
        <c:noMultiLvlLbl val="0"/>
      </c:catAx>
      <c:valAx>
        <c:axId val="612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99437"/>
        <c:axId val="77154872"/>
      </c:barChart>
      <c:catAx>
        <c:axId val="1269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872"/>
        <c:auto val="1"/>
        <c:lblAlgn val="ctr"/>
        <c:lblOffset val="100"/>
        <c:noMultiLvlLbl val="0"/>
      </c:catAx>
      <c:valAx>
        <c:axId val="7715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17066"/>
        <c:axId val="50371331"/>
      </c:barChart>
      <c:catAx>
        <c:axId val="7021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331"/>
        <c:auto val="1"/>
        <c:lblAlgn val="ctr"/>
        <c:lblOffset val="100"/>
        <c:noMultiLvlLbl val="0"/>
      </c:catAx>
      <c:valAx>
        <c:axId val="5037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18043"/>
        <c:axId val="51355481"/>
      </c:barChart>
      <c:catAx>
        <c:axId val="8841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481"/>
        <c:auto val="1"/>
        <c:lblAlgn val="ctr"/>
        <c:lblOffset val="100"/>
        <c:noMultiLvlLbl val="0"/>
      </c:catAx>
      <c:valAx>
        <c:axId val="5135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62342"/>
        <c:axId val="72167726"/>
      </c:barChart>
      <c:catAx>
        <c:axId val="8746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726"/>
        <c:auto val="1"/>
        <c:lblAlgn val="ctr"/>
        <c:lblOffset val="100"/>
        <c:noMultiLvlLbl val="0"/>
      </c:catAx>
      <c:valAx>
        <c:axId val="7216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72690"/>
        <c:axId val="40074421"/>
      </c:barChart>
      <c:catAx>
        <c:axId val="3727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421"/>
        <c:auto val="1"/>
        <c:lblAlgn val="ctr"/>
        <c:lblOffset val="100"/>
        <c:noMultiLvlLbl val="0"/>
      </c:catAx>
      <c:valAx>
        <c:axId val="4007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08111"/>
        <c:axId val="57945870"/>
      </c:barChart>
      <c:catAx>
        <c:axId val="7390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870"/>
        <c:auto val="1"/>
        <c:lblAlgn val="ctr"/>
        <c:lblOffset val="100"/>
        <c:noMultiLvlLbl val="0"/>
      </c:catAx>
      <c:valAx>
        <c:axId val="5794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57533"/>
        <c:axId val="84662795"/>
      </c:barChart>
      <c:catAx>
        <c:axId val="2435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795"/>
        <c:auto val="1"/>
        <c:lblAlgn val="ctr"/>
        <c:lblOffset val="100"/>
        <c:noMultiLvlLbl val="0"/>
      </c:catAx>
      <c:valAx>
        <c:axId val="8466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31033"/>
        <c:axId val="55638118"/>
      </c:barChart>
      <c:catAx>
        <c:axId val="9763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118"/>
        <c:auto val="1"/>
        <c:lblAlgn val="ctr"/>
        <c:lblOffset val="100"/>
        <c:noMultiLvlLbl val="0"/>
      </c:catAx>
      <c:valAx>
        <c:axId val="5563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01172"/>
        <c:axId val="63676469"/>
      </c:barChart>
      <c:catAx>
        <c:axId val="8020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469"/>
        <c:auto val="1"/>
        <c:lblAlgn val="ctr"/>
        <c:lblOffset val="100"/>
        <c:noMultiLvlLbl val="0"/>
      </c:catAx>
      <c:valAx>
        <c:axId val="6367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7229"/>
        <c:axId val="12881013"/>
      </c:barChart>
      <c:catAx>
        <c:axId val="751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013"/>
        <c:auto val="1"/>
        <c:lblAlgn val="ctr"/>
        <c:lblOffset val="100"/>
        <c:noMultiLvlLbl val="0"/>
      </c:catAx>
      <c:valAx>
        <c:axId val="1288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25000"/>
        <c:axId val="66478547"/>
      </c:barChart>
      <c:catAx>
        <c:axId val="7382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547"/>
        <c:auto val="1"/>
        <c:lblAlgn val="ctr"/>
        <c:lblOffset val="100"/>
        <c:noMultiLvlLbl val="0"/>
      </c:catAx>
      <c:valAx>
        <c:axId val="6647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64138"/>
        <c:axId val="84702316"/>
      </c:barChart>
      <c:catAx>
        <c:axId val="3766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316"/>
        <c:auto val="1"/>
        <c:lblAlgn val="ctr"/>
        <c:lblOffset val="100"/>
        <c:noMultiLvlLbl val="0"/>
      </c:catAx>
      <c:valAx>
        <c:axId val="8470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34754"/>
        <c:axId val="84043893"/>
      </c:barChart>
      <c:catAx>
        <c:axId val="4383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893"/>
        <c:auto val="1"/>
        <c:lblAlgn val="ctr"/>
        <c:lblOffset val="100"/>
        <c:noMultiLvlLbl val="0"/>
      </c:catAx>
      <c:valAx>
        <c:axId val="8404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10477"/>
        <c:axId val="34210985"/>
      </c:barChart>
      <c:catAx>
        <c:axId val="4131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985"/>
        <c:auto val="1"/>
        <c:lblAlgn val="ctr"/>
        <c:lblOffset val="100"/>
        <c:noMultiLvlLbl val="0"/>
      </c:catAx>
      <c:valAx>
        <c:axId val="3421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