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57676"/>
        <c:axId val="6839325"/>
      </c:scatterChart>
      <c:valAx>
        <c:axId val="6905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25"/>
        <c:crossesAt val="0"/>
        <c:crossBetween val="midCat"/>
      </c:valAx>
      <c:valAx>
        <c:axId val="683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65306"/>
        <c:axId val="72086041"/>
      </c:scatterChart>
      <c:valAx>
        <c:axId val="2336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041"/>
        <c:crossesAt val="0"/>
        <c:crossBetween val="midCat"/>
      </c:valAx>
      <c:valAx>
        <c:axId val="7208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90279"/>
        <c:axId val="65809201"/>
      </c:scatterChart>
      <c:valAx>
        <c:axId val="6919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201"/>
        <c:crossesAt val="0"/>
        <c:crossBetween val="midCat"/>
      </c:valAx>
      <c:valAx>
        <c:axId val="6580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13773"/>
        <c:axId val="69919717"/>
      </c:scatterChart>
      <c:valAx>
        <c:axId val="9831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717"/>
        <c:crossesAt val="0"/>
        <c:crossBetween val="midCat"/>
      </c:valAx>
      <c:valAx>
        <c:axId val="6991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