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86813"/>
        <c:axId val="33629595"/>
      </c:barChart>
      <c:catAx>
        <c:axId val="394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595"/>
        <c:auto val="1"/>
        <c:lblAlgn val="ctr"/>
        <c:lblOffset val="100"/>
        <c:noMultiLvlLbl val="0"/>
      </c:catAx>
      <c:valAx>
        <c:axId val="336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315"/>
        <c:axId val="72049327"/>
      </c:barChart>
      <c:catAx>
        <c:axId val="5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327"/>
        <c:auto val="1"/>
        <c:lblAlgn val="ctr"/>
        <c:lblOffset val="100"/>
        <c:noMultiLvlLbl val="0"/>
      </c:catAx>
      <c:valAx>
        <c:axId val="720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06887"/>
        <c:axId val="45767895"/>
      </c:barChart>
      <c:catAx>
        <c:axId val="736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895"/>
        <c:auto val="1"/>
        <c:lblAlgn val="ctr"/>
        <c:lblOffset val="100"/>
        <c:noMultiLvlLbl val="0"/>
      </c:catAx>
      <c:valAx>
        <c:axId val="457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77765"/>
        <c:axId val="52520828"/>
      </c:barChart>
      <c:catAx>
        <c:axId val="965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828"/>
        <c:auto val="1"/>
        <c:lblAlgn val="ctr"/>
        <c:lblOffset val="100"/>
        <c:noMultiLvlLbl val="0"/>
      </c:catAx>
      <c:valAx>
        <c:axId val="525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45900"/>
        <c:axId val="11534451"/>
      </c:barChart>
      <c:catAx>
        <c:axId val="230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51"/>
        <c:auto val="1"/>
        <c:lblAlgn val="ctr"/>
        <c:lblOffset val="100"/>
        <c:noMultiLvlLbl val="0"/>
      </c:catAx>
      <c:valAx>
        <c:axId val="115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8814"/>
        <c:axId val="15403697"/>
      </c:barChart>
      <c:catAx>
        <c:axId val="648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697"/>
        <c:auto val="1"/>
        <c:lblAlgn val="ctr"/>
        <c:lblOffset val="100"/>
        <c:noMultiLvlLbl val="0"/>
      </c:catAx>
      <c:valAx>
        <c:axId val="154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9322"/>
        <c:axId val="78358806"/>
      </c:barChart>
      <c:catAx>
        <c:axId val="6757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806"/>
        <c:auto val="1"/>
        <c:lblAlgn val="ctr"/>
        <c:lblOffset val="100"/>
        <c:noMultiLvlLbl val="0"/>
      </c:catAx>
      <c:valAx>
        <c:axId val="783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03035"/>
        <c:axId val="34052658"/>
      </c:barChart>
      <c:catAx>
        <c:axId val="4570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658"/>
        <c:auto val="1"/>
        <c:lblAlgn val="ctr"/>
        <c:lblOffset val="100"/>
        <c:noMultiLvlLbl val="0"/>
      </c:catAx>
      <c:valAx>
        <c:axId val="340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11763"/>
        <c:axId val="82559825"/>
      </c:barChart>
      <c:catAx>
        <c:axId val="2661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825"/>
        <c:auto val="1"/>
        <c:lblAlgn val="ctr"/>
        <c:lblOffset val="100"/>
        <c:noMultiLvlLbl val="0"/>
      </c:catAx>
      <c:valAx>
        <c:axId val="825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6977"/>
        <c:axId val="46772096"/>
      </c:barChart>
      <c:catAx>
        <c:axId val="85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096"/>
        <c:auto val="1"/>
        <c:lblAlgn val="ctr"/>
        <c:lblOffset val="100"/>
        <c:noMultiLvlLbl val="0"/>
      </c:catAx>
      <c:valAx>
        <c:axId val="467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52389"/>
        <c:axId val="44208103"/>
      </c:barChart>
      <c:catAx>
        <c:axId val="513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103"/>
        <c:auto val="1"/>
        <c:lblAlgn val="ctr"/>
        <c:lblOffset val="100"/>
        <c:noMultiLvlLbl val="0"/>
      </c:catAx>
      <c:valAx>
        <c:axId val="442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3377"/>
        <c:axId val="8988487"/>
      </c:barChart>
      <c:catAx>
        <c:axId val="924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87"/>
        <c:auto val="1"/>
        <c:lblAlgn val="ctr"/>
        <c:lblOffset val="100"/>
        <c:noMultiLvlLbl val="0"/>
      </c:catAx>
      <c:valAx>
        <c:axId val="89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97123"/>
        <c:axId val="5197389"/>
      </c:barChart>
      <c:catAx>
        <c:axId val="248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89"/>
        <c:auto val="1"/>
        <c:lblAlgn val="ctr"/>
        <c:lblOffset val="100"/>
        <c:noMultiLvlLbl val="0"/>
      </c:catAx>
      <c:valAx>
        <c:axId val="51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6358"/>
        <c:axId val="52469628"/>
      </c:barChart>
      <c:catAx>
        <c:axId val="4683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628"/>
        <c:auto val="1"/>
        <c:lblAlgn val="ctr"/>
        <c:lblOffset val="100"/>
        <c:noMultiLvlLbl val="0"/>
      </c:catAx>
      <c:valAx>
        <c:axId val="524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28029"/>
        <c:axId val="74570803"/>
      </c:barChart>
      <c:catAx>
        <c:axId val="7362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803"/>
        <c:auto val="1"/>
        <c:lblAlgn val="ctr"/>
        <c:lblOffset val="100"/>
        <c:noMultiLvlLbl val="0"/>
      </c:catAx>
      <c:valAx>
        <c:axId val="7457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837"/>
        <c:axId val="45371200"/>
      </c:barChart>
      <c:catAx>
        <c:axId val="94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200"/>
        <c:auto val="1"/>
        <c:lblAlgn val="ctr"/>
        <c:lblOffset val="100"/>
        <c:noMultiLvlLbl val="0"/>
      </c:catAx>
      <c:valAx>
        <c:axId val="453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57655"/>
        <c:axId val="43746054"/>
      </c:barChart>
      <c:catAx>
        <c:axId val="848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054"/>
        <c:auto val="1"/>
        <c:lblAlgn val="ctr"/>
        <c:lblOffset val="100"/>
        <c:noMultiLvlLbl val="0"/>
      </c:catAx>
      <c:valAx>
        <c:axId val="437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87575"/>
        <c:axId val="64155298"/>
      </c:barChart>
      <c:catAx>
        <c:axId val="549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298"/>
        <c:auto val="1"/>
        <c:lblAlgn val="ctr"/>
        <c:lblOffset val="100"/>
        <c:noMultiLvlLbl val="0"/>
      </c:catAx>
      <c:valAx>
        <c:axId val="641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